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Лист2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total1" vbProcedure="false">#REF!</definedName>
    <definedName function="false" hidden="false" name="txt_column_Index1_1" vbProcedure="false">'[1]'!$B$16</definedName>
    <definedName function="false" hidden="false" name="txt_column_Index1_2" vbProcedure="false">'[1]'!$B$34</definedName>
    <definedName function="false" hidden="false" name="txt_fileName" vbProcedure="false">'[1]'!$A$2</definedName>
    <definedName function="false" hidden="false" name="txt_info" vbProcedure="false">'[1]'!$A$1</definedName>
    <definedName function="false" hidden="false" name="txt_runButton" vbProcedure="false">'[1]'!$A$3</definedName>
    <definedName function="false" hidden="false" name="txt_setPage176" vbProcedure="false">'[1]'!$B$2</definedName>
    <definedName function="false" hidden="false" name="txt_setPage177" vbProcedure="false">'[1]'!$B$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Source_" vbProcedure="false">#REF!</definedName>
    <definedName function="false" hidden="false" name="ГлаваБК" vbProcedure="false">'[1]'!$E$11</definedName>
    <definedName function="false" hidden="false" name="ДатаФормы" vbProcedure="false">'[1]'!$B$5</definedName>
    <definedName function="false" hidden="false" name="Лист2Таблица1Конец" vbProcedure="false">'[1]'!$C$11</definedName>
    <definedName function="false" hidden="false" name="Лист2Таблица2Конец" vbProcedure="false">'[1]'!$E$12</definedName>
    <definedName function="false" hidden="false" name="Лист2Таблица3Конец" vbProcedure="false">'[1]'!$C$11</definedName>
    <definedName function="false" hidden="false" name="Лист2Таблица4Конец" vbProcedure="false">'[1]'!$D$10</definedName>
    <definedName function="false" hidden="false" name="Лист2Таблица5Конец" vbProcedure="false">'[1]'!$D$10</definedName>
    <definedName function="false" hidden="false" name="Лист2Таблица6Конец" vbProcedure="false">'[1]'!$G$11</definedName>
    <definedName function="false" hidden="false" name="Лист2Таблица7Конец" vbProcedure="false">'[1]'!$E$8</definedName>
    <definedName function="false" hidden="false" name="Лист3Таблица161Конец" vbProcedure="false">'[1]'!$G$19</definedName>
    <definedName function="false" hidden="false" name="Лист3Таблица162Конец" vbProcedure="false">'[1]'!$G$17</definedName>
    <definedName function="false" hidden="false" name="Лист3Таблица163Конец" vbProcedure="false">'[1]'!$E$25</definedName>
    <definedName function="false" hidden="false" name="Лист3Таблица167Конец" vbProcedure="false">'[1]'!$F$17</definedName>
    <definedName function="false" hidden="false" name="Лист6ДоходыВсеКонец" vbProcedure="false">'[1]'!$L$11</definedName>
    <definedName function="false" hidden="false" name="Лист6ДоходыВсеНачало" vbProcedure="false">'[1]'!$A$11</definedName>
    <definedName function="false" hidden="false" name="Лист6ДоходыКонец" vbProcedure="false">'[1]'!$L$17</definedName>
    <definedName function="false" hidden="false" name="Лист6ДоходыНачало" vbProcedure="false">'[1]'!$A$13</definedName>
    <definedName function="false" hidden="false" name="Лист6ИсточникиВсеКонец" vbProcedure="false">'[1]'!$L$27</definedName>
    <definedName function="false" hidden="false" name="Лист6ИсточникиВсеНачало" vbProcedure="false">'[1]'!$A$27</definedName>
    <definedName function="false" hidden="false" name="Лист6ИсточникиКонец" vbProcedure="false">'[1]'!$L$33</definedName>
    <definedName function="false" hidden="false" name="Лист6ИсточникиНачало" vbProcedure="false">'[1]'!$A$29</definedName>
    <definedName function="false" hidden="false" name="Лист6РасходыВсеКонец" vbProcedure="false">'[1]'!$L$18</definedName>
    <definedName function="false" hidden="false" name="Лист6РасходыВсеНачало" vbProcedure="false">'[1]'!$A$18</definedName>
    <definedName function="false" hidden="false" name="Лист6РасходыКонец" vbProcedure="false">'[1]'!$L$24</definedName>
    <definedName function="false" hidden="false" name="Лист6РасходыНачало" vbProcedure="false">'[1]'!$A$20</definedName>
    <definedName function="false" hidden="false" name="Лист6РезультатКонец" vbProcedure="false">'[1]'!$L$25</definedName>
    <definedName function="false" hidden="false" name="Лист6РезультатНачало" vbProcedure="false">'[1]'!$A$25</definedName>
    <definedName function="false" hidden="false" name="Лист6Таблица171ИтКонец" vbProcedure="false">'[1]'!$D$21</definedName>
    <definedName function="false" hidden="false" name="Лист6Таблица171ИтНачало" vbProcedure="false">'[1]'!$A$21</definedName>
    <definedName function="false" hidden="false" name="Лист6Таблица171Конец" vbProcedure="false">'[1]'!$D$20</definedName>
    <definedName function="false" hidden="false" name="Лист6Таблица172ИтКонец" vbProcedure="false">'[1]'!$F$22</definedName>
    <definedName function="false" hidden="false" name="Лист6Таблица172ИтНачало" vbProcedure="false">'[1]'!$A$22</definedName>
    <definedName function="false" hidden="false" name="Лист6Таблица172Конец" vbProcedure="false">'[1]'!$F$21</definedName>
    <definedName function="false" hidden="false" name="Лист6Таблица173ИтКонец" vbProcedure="false">'[1]'!$I$18</definedName>
    <definedName function="false" hidden="false" name="Лист6Таблица173ИтКонец1" vbProcedure="false">'[1]'!$I$27</definedName>
    <definedName function="false" hidden="false" name="Лист6Таблица173ИтНачало" vbProcedure="false">'[1]'!$A$18</definedName>
    <definedName function="false" hidden="false" name="Лист6Таблица173ИтНачало1" vbProcedure="false">'[1]'!$A$27</definedName>
    <definedName function="false" hidden="false" name="Лист6Таблица173Конец" vbProcedure="false">'[1]'!$I$17</definedName>
    <definedName function="false" hidden="false" name="Лист6Таблица173Конец1" vbProcedure="false">'[1]'!$I$26</definedName>
    <definedName function="false" hidden="false" name="Лист6Таблица173Начало" vbProcedure="false">'[1]'!$A$12</definedName>
    <definedName function="false" hidden="false" name="Лист6Таблица173Начало1" vbProcedure="false">'[1]'!$A$21</definedName>
    <definedName function="false" hidden="false" name="Лист6Таблица176Конец" vbProcedure="false">'[1]'!$E$23</definedName>
    <definedName function="false" hidden="false" name="Лист6Таблица177Конец1" vbProcedure="false">#REF!</definedName>
    <definedName function="false" hidden="false" name="Лист6Таблица177Конец2" vbProcedure="false">#REF!</definedName>
    <definedName function="false" hidden="false" name="Лист6Таблица177КонецИт" vbProcedure="false">#REF!</definedName>
    <definedName function="false" hidden="false" name="Лист6Таблица179Конец" vbProcedure="false">'[1]'!$L$33</definedName>
    <definedName function="false" hidden="false" name="МФГлБух" vbProcedure="false">'[1]'!$C$6</definedName>
    <definedName function="false" hidden="false" name="МФДатаПо" vbProcedure="false">'[1]'!$C$3</definedName>
    <definedName function="false" hidden="false" name="МФИсполнитель" vbProcedure="false">'[1]'!$C$7</definedName>
    <definedName function="false" hidden="false" name="МФИСТ" vbProcedure="false">'[1]'!$C$4</definedName>
    <definedName function="false" hidden="false" name="МФКОДФ" vbProcedure="false">'[1]'!$C$1</definedName>
    <definedName function="false" hidden="false" name="МФППО" vbProcedure="false">'[1]'!$C$9</definedName>
    <definedName function="false" hidden="false" name="МФПРД" vbProcedure="false">'[1]'!$C$2</definedName>
    <definedName function="false" hidden="false" name="МФРуководитель" vbProcedure="false">'[1]'!$C$5</definedName>
    <definedName function="false" hidden="false" name="МФТелефон" vbProcedure="false">'[1]'!$C$8</definedName>
    <definedName function="false" hidden="false" name="НаимБюджета" vbProcedure="false">'[1]'!$B$13</definedName>
    <definedName function="false" hidden="false" name="Начало161" vbProcedure="false">'[1]'!$A$14</definedName>
    <definedName function="false" hidden="false" name="Начало162" vbProcedure="false">'[1]'!$A$11</definedName>
    <definedName function="false" hidden="false" name="Начало163" vbProcedure="false">'[1]'!$A$17</definedName>
    <definedName function="false" hidden="false" name="Начало167" vbProcedure="false">'[1]'!$A$11</definedName>
    <definedName function="false" hidden="false" name="Начало171" vbProcedure="false">'[1]'!$A$10</definedName>
    <definedName function="false" hidden="false" name="Начало172" vbProcedure="false">'[1]'!$A$10</definedName>
    <definedName function="false" hidden="false" name="Начало176" vbProcedure="false">'[1]'!$B$12</definedName>
    <definedName function="false" hidden="false" name="Начало177_1" vbProcedure="false">#REF!</definedName>
    <definedName function="false" hidden="false" name="Начало177_2" vbProcedure="false">#REF!</definedName>
    <definedName function="false" hidden="false" name="Начало177_Ит" vbProcedure="false">#REF!</definedName>
    <definedName function="false" hidden="false" name="Начало21" vbProcedure="false">'[1]'!$A$8</definedName>
    <definedName function="false" hidden="false" name="Начало22" vbProcedure="false">'[1]'!$A$8</definedName>
    <definedName function="false" hidden="false" name="Начало23" vbProcedure="false">'[1]'!$A$7</definedName>
    <definedName function="false" hidden="false" name="Начало24" vbProcedure="false">'[1]'!$B$7</definedName>
    <definedName function="false" hidden="false" name="Начало25" vbProcedure="false">'[1]'!$A$6</definedName>
    <definedName function="false" hidden="false" name="Начало26" vbProcedure="false">'[1]'!$A$9</definedName>
    <definedName function="false" hidden="false" name="Начало27" vbProcedure="false">'[1]'!$A$6</definedName>
    <definedName function="false" hidden="false" name="ОКАТО" vbProcedure="false">'[1]'!$E$13</definedName>
    <definedName function="false" hidden="false" name="ОКПО" vbProcedure="false">'[1]'!$E$8</definedName>
    <definedName function="false" hidden="false" name="Организация" vbProcedure="false">'[1]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5"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на 01 июля 2016 года</t>
  </si>
  <si>
    <t xml:space="preserve">Дополнительные сведения о мероприятиях</t>
  </si>
  <si>
    <t xml:space="preserve"> Большеврудское сельское поселение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Исполнено,
руб.</t>
  </si>
  <si>
    <t xml:space="preserve">Направление расходов</t>
  </si>
  <si>
    <t xml:space="preserve">Программные расходы</t>
  </si>
  <si>
    <t xml:space="preserve">Муниципальная программа "Устойчивое развитие Большеврудского сельского поселения Волосовского муниципального района  Ленинградской области"</t>
  </si>
  <si>
    <t xml:space="preserve">22 0 00 00000</t>
  </si>
  <si>
    <t xml:space="preserve">Подпрограмма "Дорожное хозяйство Большеврудского сельского поселения"</t>
  </si>
  <si>
    <t xml:space="preserve">22 1 00 00000</t>
  </si>
  <si>
    <t xml:space="preserve">22 1 05 00000</t>
  </si>
  <si>
    <t xml:space="preserve">Основное мероприятие "Строительство, капитальный ремонт, ремонт и содержание автомобильных дорог общего пользования"</t>
  </si>
  <si>
    <t xml:space="preserve">22 1 05 03150</t>
  </si>
  <si>
    <t xml:space="preserve">Мероприятия по текущему ремонту дорог общего пользования муниципального значения и сооружений на них </t>
  </si>
  <si>
    <t xml:space="preserve">Корректировка сметной докум-ии по дорогам п.Вруда и д.Б.Вруда</t>
  </si>
  <si>
    <t xml:space="preserve">22 1 05 03160</t>
  </si>
  <si>
    <t xml:space="preserve">Мероприятия по содержанию дорог общего пользования  муниципального значения  и сооружений на них</t>
  </si>
  <si>
    <t xml:space="preserve">Расчистка дорог поселения от снега</t>
  </si>
  <si>
    <t xml:space="preserve">22 1 05 03170</t>
  </si>
  <si>
    <t xml:space="preserve">Мероприятия по капитальному ремонту дорог общего пользования</t>
  </si>
  <si>
    <t xml:space="preserve">22 1 05 03180</t>
  </si>
  <si>
    <t xml:space="preserve">Мероприятия по ремонту придомовых территорий </t>
  </si>
  <si>
    <t xml:space="preserve">22 1 05 70140</t>
  </si>
  <si>
    <t xml:space="preserve">Расходы на капитальный ремонт и ремонт автомобильных дорог общего пользования местного значения </t>
  </si>
  <si>
    <t xml:space="preserve">Работы запланированы на 3 квартал</t>
  </si>
  <si>
    <t xml:space="preserve">22 1 05 S0140</t>
  </si>
  <si>
    <t xml:space="preserve">Расходы на капитальный ремонт и ремонт автомобильных дорог общего пользования местного значения</t>
  </si>
  <si>
    <t xml:space="preserve">22 1 05 70880</t>
  </si>
  <si>
    <t xml:space="preserve">Расходы на реализацию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22 1 05 S0880</t>
  </si>
  <si>
    <t xml:space="preserve">Расходы муниципального образования на реализацию областного закона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Подпрограмма «Жилищно-коммунальное хозяйство Большеврудского  сельского поселения» </t>
  </si>
  <si>
    <t xml:space="preserve">22 2 00 00000</t>
  </si>
  <si>
    <t xml:space="preserve">22 2 14 00000</t>
  </si>
  <si>
    <t xml:space="preserve">Основное мероприятие "Строительство (приобретение), реконструкция и капитальный, текущий  ремонт  объектов муниципальной собственности"</t>
  </si>
  <si>
    <t xml:space="preserve">22 2 14 7025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Ведутся работы по строительству КОС</t>
  </si>
  <si>
    <t xml:space="preserve">22 2 14 S0250</t>
  </si>
  <si>
    <t xml:space="preserve">Развитие систем водоснабжения в сельской местности</t>
  </si>
  <si>
    <t xml:space="preserve">Строительный контроль за строительством КОС</t>
  </si>
  <si>
    <t xml:space="preserve">22 2 31 00000</t>
  </si>
  <si>
    <t xml:space="preserve">Основное мероприятие "Мероприятия в области жилищного хозяйства муниципального образования"</t>
  </si>
  <si>
    <t xml:space="preserve">22 2 31 03500</t>
  </si>
  <si>
    <t xml:space="preserve">Мероприятия по капитальному ремонту муниципального жилищного фонда </t>
  </si>
  <si>
    <t xml:space="preserve">Взносы на кап.ремонт муниц.жилья</t>
  </si>
  <si>
    <t xml:space="preserve">22 2 31 03510</t>
  </si>
  <si>
    <t xml:space="preserve">Мероприятия по владению, пользованию и распоряжению имуществом, находящимся в муниципальной собственности муниципального образования </t>
  </si>
  <si>
    <t xml:space="preserve">Определение рын.стоимости 1/2 жилого дома</t>
  </si>
  <si>
    <t xml:space="preserve">22 2 31 03520</t>
  </si>
  <si>
    <t xml:space="preserve">Мероприятия в области жилищного хозяйства муниципального образования  </t>
  </si>
  <si>
    <t xml:space="preserve">Оформление заключения по тех.обслед. жилых домов</t>
  </si>
  <si>
    <t xml:space="preserve">22 2 31 S9601</t>
  </si>
  <si>
    <t xml:space="preserve">Мероприятия по капитальному ремонту многоквартирных домов </t>
  </si>
  <si>
    <t xml:space="preserve">22 2 32 00000</t>
  </si>
  <si>
    <t xml:space="preserve">Основное мероприятие "Мероприятия в области коммунального хозяйства муниципального образования"</t>
  </si>
  <si>
    <t xml:space="preserve">22 2 32 03510</t>
  </si>
  <si>
    <t xml:space="preserve">Мероприятия по владению, пользованию и распоряжению имуществом, находящимся в муниципальной собственности муниципального образования</t>
  </si>
  <si>
    <t xml:space="preserve">Коммыные услуги бани</t>
  </si>
  <si>
    <t xml:space="preserve">22 2 32 03530</t>
  </si>
  <si>
    <t xml:space="preserve">Мероприятия по капитальному ремонту муниципальных объектов коммунального хозяйства</t>
  </si>
  <si>
    <t xml:space="preserve">22 2 32 03540</t>
  </si>
  <si>
    <t xml:space="preserve">Мероприятия в области коммунального хозяйства</t>
  </si>
  <si>
    <t xml:space="preserve">Приобретен электронасос</t>
  </si>
  <si>
    <t xml:space="preserve">22 2 32 70880</t>
  </si>
  <si>
    <t xml:space="preserve">22 2 32 S0880</t>
  </si>
  <si>
    <t xml:space="preserve">22 2 33 00000</t>
  </si>
  <si>
    <t xml:space="preserve">Основное мероприятие "Мероприятия  по повышению благоустроенности муниципального образования"</t>
  </si>
  <si>
    <t xml:space="preserve">22 2 33 06010</t>
  </si>
  <si>
    <t xml:space="preserve">Мероприятия по организации  и содержанию уличного освещения населенных пунктов муниципального образования </t>
  </si>
  <si>
    <t xml:space="preserve">Обследование ул.освещ.; оплата электроэнергии; содержание ул.освещ.; приобретение ламп </t>
  </si>
  <si>
    <t xml:space="preserve">22 2 33 06020</t>
  </si>
  <si>
    <t xml:space="preserve">Мероприятия по озеленению территории муниципального образования </t>
  </si>
  <si>
    <t xml:space="preserve">Покупка земли, торфокомпоста, уход за клумбами</t>
  </si>
  <si>
    <t xml:space="preserve">22 2 33 06030</t>
  </si>
  <si>
    <t xml:space="preserve">Мероприятия по организации сбора и вывоза бытовых отходов и мусора  на территории населенных пунктов муниципального образования </t>
  </si>
  <si>
    <t xml:space="preserve">Уборка мусора на тер.поселения</t>
  </si>
  <si>
    <t xml:space="preserve">22 2 33 06040</t>
  </si>
  <si>
    <t xml:space="preserve">Мероприятия по организации  и содержанию мест захоронения муниципального образования </t>
  </si>
  <si>
    <t xml:space="preserve">Изгот. тех.паспортов для постановки на учет воинских захоронений; содержание гражд.кладбища</t>
  </si>
  <si>
    <t xml:space="preserve">22 2 33 06050</t>
  </si>
  <si>
    <t xml:space="preserve">Мероприятия по организации благоустройства территории поселения  </t>
  </si>
  <si>
    <t xml:space="preserve">Приобретение пленки; окультуривание деревьев; покупка стенда уличного, детского спортивного комплекса, краски; доставка дорожных знаков</t>
  </si>
  <si>
    <t xml:space="preserve">22 2 33 06060</t>
  </si>
  <si>
    <t xml:space="preserve">Прочие  мероприятия  по  благоустройству  поселений </t>
  </si>
  <si>
    <t xml:space="preserve">Мероприятия по борьбе с борщевиком Сосновского запланированы на 3 квартал</t>
  </si>
  <si>
    <t xml:space="preserve">22 2 33 70880</t>
  </si>
  <si>
    <t xml:space="preserve">Мероприятия по реализации областного закона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Мероприятия запланированы на 3 квартал</t>
  </si>
  <si>
    <t xml:space="preserve">22 2 33 S0880</t>
  </si>
  <si>
    <t xml:space="preserve">22 2 33 74310</t>
  </si>
  <si>
    <t xml:space="preserve">Мероприятия по борьбе с борщевиком Сосновского</t>
  </si>
  <si>
    <t xml:space="preserve">22 2 33 74390</t>
  </si>
  <si>
    <t xml:space="preserve">Мероприятия по реализации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22 2 33 S4390</t>
  </si>
  <si>
    <t xml:space="preserve">Подпрограмма "Устойчивое развитие территории Большеврудского сельского поселения"</t>
  </si>
  <si>
    <t xml:space="preserve">22 3 00 00000</t>
  </si>
  <si>
    <t xml:space="preserve">22 3 14 00000</t>
  </si>
  <si>
    <t xml:space="preserve">22 3 14 0063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Приобретение доли в квартире в июле </t>
  </si>
  <si>
    <t xml:space="preserve">22 3 14 00660</t>
  </si>
  <si>
    <t xml:space="preserve">Развитие учреждений культурно-досуговой деятельности</t>
  </si>
  <si>
    <t xml:space="preserve">22 3 14 00670</t>
  </si>
  <si>
    <t xml:space="preserve">Газификация населенных пунктов муниципального образования</t>
  </si>
  <si>
    <t xml:space="preserve">Аванс за выполн. научн.-исслед.археол.разведок "Газопровод вд.Княжево"</t>
  </si>
  <si>
    <t xml:space="preserve">22 3 14 70660</t>
  </si>
  <si>
    <t xml:space="preserve">Расходы на проектирование, строительство и реконструкцию объектов</t>
  </si>
  <si>
    <t xml:space="preserve">Окончание работ по разработке проекта газоснабжения 4 квартал </t>
  </si>
  <si>
    <t xml:space="preserve">22 3 31 00000</t>
  </si>
  <si>
    <t xml:space="preserve">22 3 31 00630</t>
  </si>
  <si>
    <t xml:space="preserve">На 1 июля нет семей, попавших в программу ЛО</t>
  </si>
  <si>
    <t xml:space="preserve">Подпрограмма "Обеспечение защиты населения и территории МО Большеврудское сельское поселение от чрезвычайных ситуаций"</t>
  </si>
  <si>
    <t xml:space="preserve">22 4 00 00000</t>
  </si>
  <si>
    <t xml:space="preserve">22 4 34 00000</t>
  </si>
  <si>
    <t xml:space="preserve">Основное мероприятие "Мероприятия по предупреждению чрезвычайных ситуаций и  подготовке населения  к действиям в чрезвычайных ситуациях"</t>
  </si>
  <si>
    <t xml:space="preserve">22 4 34 02180</t>
  </si>
  <si>
    <t xml:space="preserve">Мероприятия по предупреждению и ликвидации последствий чрезвычайных ситуаций и стихийных бедствий на территории муниципальных образований</t>
  </si>
  <si>
    <t xml:space="preserve">Приобретение респираторов</t>
  </si>
  <si>
    <t xml:space="preserve">22 4 34 0219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Муниципальная программа "Развитие  социальной сферы  Большеврудского сельского поселения Волосовского муниципального района Ленинградской области"</t>
  </si>
  <si>
    <t xml:space="preserve">38 0 00 00000</t>
  </si>
  <si>
    <t xml:space="preserve">Подпрограмма "Развитие культуры Большеврудского сельского поселения</t>
  </si>
  <si>
    <t xml:space="preserve">38 1 00 00000</t>
  </si>
  <si>
    <t xml:space="preserve">38 1 07 00000</t>
  </si>
  <si>
    <t xml:space="preserve">Основное мероприятие "Обеспечение деятельности  муниципальных учреждений"</t>
  </si>
  <si>
    <t xml:space="preserve">38 1 07 04400</t>
  </si>
  <si>
    <t xml:space="preserve">Расходы на обеспечение деятельности муниципальных учреждений культуры  </t>
  </si>
  <si>
    <t xml:space="preserve">З/п и страх.взносы; услуги связи, интернет; трансп.услуги; коммунальные услуги; содержание имущества, уборка помещений и территории ДК; подписка; выступление муз.группы; приобретение ткани, канц. и хоз.товаров; оплата негативного воздействия на окруж.среду; оплата проезда</t>
  </si>
  <si>
    <t xml:space="preserve">38 1 07 04420</t>
  </si>
  <si>
    <t xml:space="preserve">Расходы на обеспечение деятельности муниципальных учреждений культуры в части содержания библиотечных отделов (секторов) </t>
  </si>
  <si>
    <t xml:space="preserve">З/п и страх.взносы; трансп.услуги; коммунальные услуги; подписка; пополнение библиотечного фонда; приобретение канц. товаров</t>
  </si>
  <si>
    <t xml:space="preserve">38 1 07 05970</t>
  </si>
  <si>
    <t xml:space="preserve">Мероприятия по исполнению Указов Президента РФ, предусматривающие поэтапное повышение заработной платы работников учреждений культуры </t>
  </si>
  <si>
    <t xml:space="preserve">Стимулирующие выплаты за 1 квартал 2016года</t>
  </si>
  <si>
    <t xml:space="preserve">38 1 07 7036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38 1 17 00000</t>
  </si>
  <si>
    <t xml:space="preserve">Основное мероприятие "Проведение мероприятий  культурно-досугового направления"</t>
  </si>
  <si>
    <t xml:space="preserve">38 1 17 04430</t>
  </si>
  <si>
    <t xml:space="preserve">Расходы на организацию и проведение   культурно-досуговых мероприятий </t>
  </si>
  <si>
    <t xml:space="preserve">Приобретение цветов; сувениров; наградных принадлежностей</t>
  </si>
  <si>
    <t xml:space="preserve">Подпрограмма "Развитие  физической культуры и спорта Большеврудского  сельского поселения" </t>
  </si>
  <si>
    <t xml:space="preserve">38 2 00 00000</t>
  </si>
  <si>
    <t xml:space="preserve">38 2 18 00000</t>
  </si>
  <si>
    <t xml:space="preserve">Основное мероприятие «Проведение мероприятий по вовлечению населения в занятия физической культуры и массового спорта»</t>
  </si>
  <si>
    <t xml:space="preserve">38 2 18 00200</t>
  </si>
  <si>
    <t xml:space="preserve">Мероприятия по созданию условий для занятий физической культурой и спортом среди различных групп населения  </t>
  </si>
  <si>
    <t xml:space="preserve">Содержание спорт.площадки</t>
  </si>
  <si>
    <t xml:space="preserve">38 2 18 00210</t>
  </si>
  <si>
    <t xml:space="preserve">Расходы на обеспечение участия команд поселения  в районных, областных  и  всероссийских соревнованиях </t>
  </si>
  <si>
    <t xml:space="preserve">Транспортные услуги; питание спортсменов; приобретение медалей, кубков</t>
  </si>
  <si>
    <t xml:space="preserve">38 2 18 00220</t>
  </si>
  <si>
    <t xml:space="preserve">Мероприятия по укреплению материально-технической базы</t>
  </si>
  <si>
    <t xml:space="preserve">Приобретение лыжных комплектов, страховочных систем, воска, мазей для лыж</t>
  </si>
  <si>
    <t xml:space="preserve">Муниципальная программа "Муниципальное управление Большеврудского сельского поселения Волосовского муниципального района Ленинградской области "</t>
  </si>
  <si>
    <t xml:space="preserve">54 0 00 00000</t>
  </si>
  <si>
    <t xml:space="preserve">Подпрограмма "Развитие кадрового потенциала муниципальной службы Большеврудского сельского поселения" </t>
  </si>
  <si>
    <t xml:space="preserve">54 1 00 00000</t>
  </si>
  <si>
    <t xml:space="preserve">54 1 02 00000</t>
  </si>
  <si>
    <t xml:space="preserve">Основное мероприятие  "Развитие муниципального управления"</t>
  </si>
  <si>
    <t xml:space="preserve">54 1 02 09040</t>
  </si>
  <si>
    <t xml:space="preserve">Обеспечение кадровой подготовки специалистов органов местного самоуправления для выполнения других обязательств муниципальных образований</t>
  </si>
  <si>
    <t xml:space="preserve">Семинары для МС</t>
  </si>
  <si>
    <t xml:space="preserve">Подпрограмма  "Развитие информационно-аналитического сопровождения Большеврудского сельского поселения"</t>
  </si>
  <si>
    <t xml:space="preserve">54 2 00 00000</t>
  </si>
  <si>
    <t xml:space="preserve">54 2 02 00000</t>
  </si>
  <si>
    <t xml:space="preserve">54 2 02 09030</t>
  </si>
  <si>
    <t xml:space="preserve">Мероприятия по информационно-аналитическому сопровождению органов местного самоуправления для выполнения других обязательств муниципальных образований </t>
  </si>
  <si>
    <t xml:space="preserve">Настройка лок.сети; изгот.ЭЦП; Консультант Плюс; обслуж.ПО;</t>
  </si>
  <si>
    <t xml:space="preserve">54 2 02 09080</t>
  </si>
  <si>
    <t xml:space="preserve">Приобретение товаров, работ, услуг в целях обеспечения текущего функционирования Интернет-сайтов, информационных систем</t>
  </si>
  <si>
    <t xml:space="preserve">Доработка сайта; приобретение ПК; ремонт копировального аппарата</t>
  </si>
  <si>
    <t xml:space="preserve">Подпрограмма "Управление имуществом и земельными ресурсами Большеврудского сельского поселения"</t>
  </si>
  <si>
    <t xml:space="preserve">54 3 00 00000</t>
  </si>
  <si>
    <t xml:space="preserve">54 3 27 00000</t>
  </si>
  <si>
    <t xml:space="preserve">Основное мероприятие  "Мероприятия по управлению муниципальным имуществом и земельными ресурсами"</t>
  </si>
  <si>
    <t xml:space="preserve">54 3 27 03400</t>
  </si>
  <si>
    <t xml:space="preserve">Мероприятия по землеустройству и землепользованию</t>
  </si>
  <si>
    <t xml:space="preserve">Оценка современного состояния территории и разработка проекта планировки д.Б.Вруда; межевание границ зем.участков; закладка и определение координат и высот 4-х геодезических центров</t>
  </si>
  <si>
    <t xml:space="preserve">Подпрограмма "Обеспечение  деятельности администрации  муниципального образования" </t>
  </si>
  <si>
    <t xml:space="preserve">54 4 00 00000</t>
  </si>
  <si>
    <t xml:space="preserve">54 4 01 00000</t>
  </si>
  <si>
    <t xml:space="preserve">Основное мероприятие "Обеспечение функций представительных органов местного самоуправления"</t>
  </si>
  <si>
    <t xml:space="preserve">54 4 01 00130</t>
  </si>
  <si>
    <t xml:space="preserve">Расходы на выплаты по оплате труда главы муниципального образования</t>
  </si>
  <si>
    <t xml:space="preserve">З/п и страх.взносы главы админ.</t>
  </si>
  <si>
    <t xml:space="preserve">54 4 02 00000</t>
  </si>
  <si>
    <t xml:space="preserve">54 4 02 00100</t>
  </si>
  <si>
    <t xml:space="preserve">Меры по обеспечению выплаты пенсии за выслугу лет муниципальным служащим и доплаты к пенсии лицам, замещавшим выборные должности в органах местного самоуправления  </t>
  </si>
  <si>
    <t xml:space="preserve">Муниципальные пенсии</t>
  </si>
  <si>
    <t xml:space="preserve">54 4 02 00140</t>
  </si>
  <si>
    <t xml:space="preserve">Расходы на выплаты по оплате труда работников органов местного самоуправления </t>
  </si>
  <si>
    <t xml:space="preserve">З/п и страх.взносы МС</t>
  </si>
  <si>
    <t xml:space="preserve">54 4 02 00150</t>
  </si>
  <si>
    <t xml:space="preserve">Обеспечение выполнения полномочий и функций органов местно-го самоуправления   </t>
  </si>
  <si>
    <t xml:space="preserve">З/п и страх.взносы немуниц.служ.; услуги связи; коммун.услуги; вывоз мусора; т/о автомобиля; м/о муниц.служ.; пред- и после- рейсовый осмотр водителя; приобретение звук.колонок, ГСМ, канц.товаров, воды питьевой; оплата негативного воздействия на окруж.среду; оплата проезда</t>
  </si>
  <si>
    <t xml:space="preserve">54 4 02 0822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по содержанию архива</t>
  </si>
  <si>
    <t xml:space="preserve">Перечисление за 1 и 2 кв. 2016г.</t>
  </si>
  <si>
    <t xml:space="preserve">54 4 02 0823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по обеспечению бюджетного процесса в поселениях в соответствии с соглашениями</t>
  </si>
  <si>
    <t xml:space="preserve">54 4 02 0824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в градостроительной сфере</t>
  </si>
  <si>
    <t xml:space="preserve">54 4 02 08250</t>
  </si>
  <si>
    <t xml:space="preserve">Межбюджетные трансферты на обеспечение деятельности исполнительных органов местного самоуправления района по внутреннему муниципальному финансовому контролю</t>
  </si>
  <si>
    <t xml:space="preserve">54 4 02 09050</t>
  </si>
  <si>
    <t xml:space="preserve">Выплаты  и  взносы  по обязательствам  муниципального образования для выполнения других обязательств муниципальных образований </t>
  </si>
  <si>
    <t xml:space="preserve">54 4 02 09060</t>
  </si>
  <si>
    <t xml:space="preserve">Выполнение других обязательств муниципальных образований по решению общегосударственных вопросов</t>
  </si>
  <si>
    <t xml:space="preserve">Изготовление календарей с видами поселения</t>
  </si>
  <si>
    <t xml:space="preserve">54 4 02 51180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З/п и страх.взносы работника ВУС; оплата проезда</t>
  </si>
  <si>
    <t xml:space="preserve">54 4 02 71340</t>
  </si>
  <si>
    <t xml:space="preserve">Расходы на обеспечение выполнения органами местного самоуправления муниципальных образований отдельных государст-венных полномочий Ленинградской области в сфере административных правоотношений </t>
  </si>
  <si>
    <t xml:space="preserve">З/п и страх.взносы; оплата проез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0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_10-15,73,7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0BA~1/AppData/Local/Temp/&#1087;&#1086;&#1103;&#1089;&#1085;&#1080;&#1090;&#1077;&#1083;&#1100;&#1085;&#1072;&#1103;%20&#1079;&#1072;&#1087;&#1080;&#1089;&#1082;&#1072;/&#1092;.0503177%20&#1085;&#1072;%2001.01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6Таблица17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9.7"/>
    <col collapsed="false" customWidth="true" hidden="false" outlineLevel="0" max="3" min="3" style="1" width="36.99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6" min="6" style="2" width="20.56"/>
    <col collapsed="false" customWidth="true" hidden="false" outlineLevel="0" max="11" min="7" style="1" width="0.7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3"/>
      <c r="B1" s="3"/>
      <c r="C1" s="3"/>
      <c r="D1" s="4" t="s">
        <v>0</v>
      </c>
      <c r="E1" s="4"/>
      <c r="F1" s="5" t="s">
        <v>1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8" customFormat="true" ht="12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8" customFormat="true" ht="12.7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1"/>
    </row>
    <row r="6" customFormat="false" ht="12" hidden="false" customHeight="false" outlineLevel="0" collapsed="false">
      <c r="A6" s="12"/>
      <c r="B6" s="12"/>
      <c r="C6" s="12"/>
      <c r="D6" s="12"/>
      <c r="E6" s="12"/>
      <c r="F6" s="12"/>
      <c r="G6" s="3"/>
    </row>
    <row r="7" customFormat="false" ht="65.2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</row>
    <row r="8" customFormat="false" ht="12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</row>
    <row r="9" s="19" customFormat="true" ht="15.75" hidden="false" customHeight="false" outlineLevel="0" collapsed="false">
      <c r="A9" s="16" t="s">
        <v>12</v>
      </c>
      <c r="B9" s="17"/>
      <c r="C9" s="17"/>
      <c r="D9" s="18" t="n">
        <f aca="false">D10+D60+D74</f>
        <v>60135750</v>
      </c>
      <c r="E9" s="18" t="n">
        <f aca="false">E10+E60+E74</f>
        <v>8495215.2</v>
      </c>
      <c r="F9" s="17"/>
    </row>
    <row r="10" s="19" customFormat="true" ht="98.25" hidden="false" customHeight="true" outlineLevel="0" collapsed="false">
      <c r="A10" s="20" t="s">
        <v>13</v>
      </c>
      <c r="B10" s="21" t="s">
        <v>14</v>
      </c>
      <c r="C10" s="22"/>
      <c r="D10" s="23" t="n">
        <f aca="false">D11+D21+D48+D56</f>
        <v>45238681.2</v>
      </c>
      <c r="E10" s="23" t="n">
        <f aca="false">E11+E21+E48+E56</f>
        <v>2597777.54</v>
      </c>
      <c r="F10" s="24"/>
    </row>
    <row r="11" s="19" customFormat="true" ht="51.75" hidden="false" customHeight="true" outlineLevel="0" collapsed="false">
      <c r="A11" s="25" t="s">
        <v>15</v>
      </c>
      <c r="B11" s="26" t="s">
        <v>16</v>
      </c>
      <c r="C11" s="22"/>
      <c r="D11" s="27" t="n">
        <f aca="false">D12</f>
        <v>3613796.83</v>
      </c>
      <c r="E11" s="27" t="n">
        <f aca="false">E12</f>
        <v>566094.6</v>
      </c>
      <c r="F11" s="24"/>
    </row>
    <row r="12" s="19" customFormat="true" ht="80.25" hidden="false" customHeight="true" outlineLevel="0" collapsed="false">
      <c r="A12" s="28"/>
      <c r="B12" s="29" t="s">
        <v>17</v>
      </c>
      <c r="C12" s="28" t="s">
        <v>18</v>
      </c>
      <c r="D12" s="30" t="n">
        <f aca="false">SUM(D13:D20)</f>
        <v>3613796.83</v>
      </c>
      <c r="E12" s="30" t="n">
        <f aca="false">SUM(E13:E20)</f>
        <v>566094.6</v>
      </c>
      <c r="F12" s="24"/>
    </row>
    <row r="13" s="19" customFormat="true" ht="66" hidden="false" customHeight="true" outlineLevel="0" collapsed="false">
      <c r="A13" s="31"/>
      <c r="B13" s="29" t="s">
        <v>19</v>
      </c>
      <c r="C13" s="31" t="s">
        <v>20</v>
      </c>
      <c r="D13" s="30" t="n">
        <f aca="false">92683+100000</f>
        <v>192683</v>
      </c>
      <c r="E13" s="32" t="n">
        <v>10000</v>
      </c>
      <c r="F13" s="24" t="s">
        <v>21</v>
      </c>
    </row>
    <row r="14" s="19" customFormat="true" ht="65.25" hidden="false" customHeight="true" outlineLevel="0" collapsed="false">
      <c r="A14" s="31"/>
      <c r="B14" s="29" t="s">
        <v>22</v>
      </c>
      <c r="C14" s="31" t="s">
        <v>23</v>
      </c>
      <c r="D14" s="30" t="n">
        <f aca="false">1431646.83+600000+250000</f>
        <v>2281646.83</v>
      </c>
      <c r="E14" s="32" t="n">
        <v>556094.6</v>
      </c>
      <c r="F14" s="24" t="s">
        <v>24</v>
      </c>
      <c r="L14" s="33"/>
    </row>
    <row r="15" s="19" customFormat="true" ht="51.75" hidden="true" customHeight="true" outlineLevel="0" collapsed="false">
      <c r="A15" s="28"/>
      <c r="B15" s="29" t="s">
        <v>25</v>
      </c>
      <c r="C15" s="28" t="s">
        <v>26</v>
      </c>
      <c r="D15" s="30"/>
      <c r="E15" s="32"/>
      <c r="F15" s="34"/>
      <c r="L15" s="33"/>
    </row>
    <row r="16" s="19" customFormat="true" ht="34.5" hidden="false" customHeight="true" outlineLevel="0" collapsed="false">
      <c r="A16" s="28"/>
      <c r="B16" s="29" t="s">
        <v>27</v>
      </c>
      <c r="C16" s="28" t="s">
        <v>28</v>
      </c>
      <c r="D16" s="30"/>
      <c r="E16" s="32" t="n">
        <v>0</v>
      </c>
      <c r="F16" s="24"/>
      <c r="L16" s="33"/>
    </row>
    <row r="17" s="19" customFormat="true" ht="48" hidden="false" customHeight="true" outlineLevel="0" collapsed="false">
      <c r="A17" s="28"/>
      <c r="B17" s="29" t="s">
        <v>29</v>
      </c>
      <c r="C17" s="28" t="s">
        <v>30</v>
      </c>
      <c r="D17" s="35" t="n">
        <v>905900</v>
      </c>
      <c r="E17" s="32" t="n">
        <v>0</v>
      </c>
      <c r="F17" s="24" t="s">
        <v>31</v>
      </c>
      <c r="L17" s="33"/>
    </row>
    <row r="18" s="19" customFormat="true" ht="48" hidden="false" customHeight="true" outlineLevel="0" collapsed="false">
      <c r="A18" s="28"/>
      <c r="B18" s="29" t="s">
        <v>32</v>
      </c>
      <c r="C18" s="28" t="s">
        <v>33</v>
      </c>
      <c r="D18" s="35" t="n">
        <v>100657</v>
      </c>
      <c r="E18" s="32" t="n">
        <v>0</v>
      </c>
      <c r="F18" s="24" t="s">
        <v>31</v>
      </c>
      <c r="L18" s="33"/>
    </row>
    <row r="19" s="19" customFormat="true" ht="111" hidden="false" customHeight="true" outlineLevel="0" collapsed="false">
      <c r="A19" s="28"/>
      <c r="B19" s="29" t="s">
        <v>34</v>
      </c>
      <c r="C19" s="28" t="s">
        <v>35</v>
      </c>
      <c r="D19" s="35" t="n">
        <v>126250</v>
      </c>
      <c r="E19" s="32" t="n">
        <v>0</v>
      </c>
      <c r="F19" s="24" t="s">
        <v>31</v>
      </c>
      <c r="L19" s="33"/>
    </row>
    <row r="20" s="19" customFormat="true" ht="126" hidden="false" customHeight="true" outlineLevel="0" collapsed="false">
      <c r="A20" s="28"/>
      <c r="B20" s="29" t="s">
        <v>36</v>
      </c>
      <c r="C20" s="28" t="s">
        <v>37</v>
      </c>
      <c r="D20" s="35" t="n">
        <v>6660</v>
      </c>
      <c r="E20" s="32" t="n">
        <v>0</v>
      </c>
      <c r="F20" s="24" t="s">
        <v>31</v>
      </c>
      <c r="L20" s="33"/>
    </row>
    <row r="21" s="19" customFormat="true" ht="71.25" hidden="false" customHeight="true" outlineLevel="0" collapsed="false">
      <c r="A21" s="25" t="s">
        <v>38</v>
      </c>
      <c r="B21" s="36" t="s">
        <v>39</v>
      </c>
      <c r="C21" s="37"/>
      <c r="D21" s="27" t="n">
        <f aca="false">D22+D25+D30+D36</f>
        <v>39098884.37</v>
      </c>
      <c r="E21" s="27" t="n">
        <f aca="false">E22+E25+E30+E36</f>
        <v>1978894.4</v>
      </c>
      <c r="F21" s="24"/>
      <c r="L21" s="33"/>
    </row>
    <row r="22" s="19" customFormat="true" ht="83.25" hidden="false" customHeight="true" outlineLevel="0" collapsed="false">
      <c r="A22" s="28"/>
      <c r="B22" s="38" t="s">
        <v>40</v>
      </c>
      <c r="C22" s="28" t="s">
        <v>41</v>
      </c>
      <c r="D22" s="30" t="n">
        <f aca="false">SUM(D23:D24)</f>
        <v>32566010</v>
      </c>
      <c r="E22" s="30" t="n">
        <f aca="false">SUM(E23:E24)</f>
        <v>337959</v>
      </c>
      <c r="F22" s="24"/>
      <c r="L22" s="33"/>
    </row>
    <row r="23" s="19" customFormat="true" ht="68.25" hidden="false" customHeight="true" outlineLevel="0" collapsed="false">
      <c r="A23" s="28"/>
      <c r="B23" s="29" t="s">
        <v>42</v>
      </c>
      <c r="C23" s="28" t="s">
        <v>43</v>
      </c>
      <c r="D23" s="30" t="n">
        <v>31006010</v>
      </c>
      <c r="E23" s="30" t="n">
        <v>0</v>
      </c>
      <c r="F23" s="24" t="s">
        <v>44</v>
      </c>
      <c r="L23" s="33"/>
    </row>
    <row r="24" s="19" customFormat="true" ht="37.5" hidden="false" customHeight="true" outlineLevel="0" collapsed="false">
      <c r="A24" s="31"/>
      <c r="B24" s="29" t="s">
        <v>45</v>
      </c>
      <c r="C24" s="31" t="s">
        <v>46</v>
      </c>
      <c r="D24" s="30" t="n">
        <v>1560000</v>
      </c>
      <c r="E24" s="32" t="n">
        <v>337959</v>
      </c>
      <c r="F24" s="24" t="s">
        <v>47</v>
      </c>
      <c r="L24" s="33"/>
    </row>
    <row r="25" s="19" customFormat="true" ht="66" hidden="false" customHeight="true" outlineLevel="0" collapsed="false">
      <c r="A25" s="28"/>
      <c r="B25" s="38" t="s">
        <v>48</v>
      </c>
      <c r="C25" s="28" t="s">
        <v>49</v>
      </c>
      <c r="D25" s="30" t="n">
        <f aca="false">SUM(D26:D29)</f>
        <v>890000</v>
      </c>
      <c r="E25" s="30" t="n">
        <f aca="false">SUM(E26:E29)</f>
        <v>130267.12</v>
      </c>
      <c r="F25" s="24"/>
      <c r="L25" s="33"/>
    </row>
    <row r="26" s="19" customFormat="true" ht="51.75" hidden="false" customHeight="true" outlineLevel="0" collapsed="false">
      <c r="A26" s="28"/>
      <c r="B26" s="38" t="s">
        <v>50</v>
      </c>
      <c r="C26" s="28" t="s">
        <v>51</v>
      </c>
      <c r="D26" s="30" t="n">
        <v>410000</v>
      </c>
      <c r="E26" s="32" t="n">
        <v>112767.12</v>
      </c>
      <c r="F26" s="34" t="s">
        <v>52</v>
      </c>
      <c r="L26" s="33"/>
    </row>
    <row r="27" s="19" customFormat="true" ht="81.75" hidden="false" customHeight="true" outlineLevel="0" collapsed="false">
      <c r="A27" s="28"/>
      <c r="B27" s="29" t="s">
        <v>53</v>
      </c>
      <c r="C27" s="28" t="s">
        <v>54</v>
      </c>
      <c r="D27" s="30" t="n">
        <v>40000</v>
      </c>
      <c r="E27" s="32" t="n">
        <v>11500</v>
      </c>
      <c r="F27" s="24" t="s">
        <v>55</v>
      </c>
      <c r="L27" s="33"/>
    </row>
    <row r="28" s="19" customFormat="true" ht="51.75" hidden="false" customHeight="true" outlineLevel="0" collapsed="false">
      <c r="A28" s="31"/>
      <c r="B28" s="29" t="s">
        <v>56</v>
      </c>
      <c r="C28" s="31" t="s">
        <v>57</v>
      </c>
      <c r="D28" s="30" t="n">
        <v>40000</v>
      </c>
      <c r="E28" s="32" t="n">
        <v>6000</v>
      </c>
      <c r="F28" s="34" t="s">
        <v>58</v>
      </c>
      <c r="L28" s="33"/>
    </row>
    <row r="29" s="19" customFormat="true" ht="33.75" hidden="false" customHeight="true" outlineLevel="0" collapsed="false">
      <c r="A29" s="31"/>
      <c r="B29" s="29" t="s">
        <v>59</v>
      </c>
      <c r="C29" s="31" t="s">
        <v>60</v>
      </c>
      <c r="D29" s="30" t="n">
        <v>400000</v>
      </c>
      <c r="E29" s="32" t="n">
        <v>0</v>
      </c>
      <c r="F29" s="34"/>
      <c r="L29" s="33"/>
    </row>
    <row r="30" s="19" customFormat="true" ht="67.5" hidden="false" customHeight="true" outlineLevel="0" collapsed="false">
      <c r="A30" s="28"/>
      <c r="B30" s="29" t="s">
        <v>61</v>
      </c>
      <c r="C30" s="28" t="s">
        <v>62</v>
      </c>
      <c r="D30" s="30" t="n">
        <f aca="false">SUM(D31:D35)</f>
        <v>530780</v>
      </c>
      <c r="E30" s="30" t="n">
        <f aca="false">SUM(E31:E35)</f>
        <v>298953.77</v>
      </c>
      <c r="F30" s="24"/>
      <c r="L30" s="33"/>
    </row>
    <row r="31" s="19" customFormat="true" ht="84.75" hidden="false" customHeight="true" outlineLevel="0" collapsed="false">
      <c r="A31" s="28"/>
      <c r="B31" s="29" t="s">
        <v>63</v>
      </c>
      <c r="C31" s="28" t="s">
        <v>64</v>
      </c>
      <c r="D31" s="30" t="n">
        <v>245000</v>
      </c>
      <c r="E31" s="32" t="n">
        <v>27056.77</v>
      </c>
      <c r="F31" s="24" t="s">
        <v>65</v>
      </c>
      <c r="L31" s="33"/>
    </row>
    <row r="32" s="19" customFormat="true" ht="49.5" hidden="true" customHeight="true" outlineLevel="0" collapsed="false">
      <c r="A32" s="31"/>
      <c r="B32" s="29" t="s">
        <v>66</v>
      </c>
      <c r="C32" s="31" t="s">
        <v>67</v>
      </c>
      <c r="D32" s="30"/>
      <c r="E32" s="32" t="n">
        <v>0</v>
      </c>
      <c r="F32" s="24"/>
      <c r="L32" s="33"/>
    </row>
    <row r="33" s="19" customFormat="true" ht="31.5" hidden="false" customHeight="true" outlineLevel="0" collapsed="false">
      <c r="A33" s="28"/>
      <c r="B33" s="29" t="s">
        <v>68</v>
      </c>
      <c r="C33" s="28" t="s">
        <v>69</v>
      </c>
      <c r="D33" s="30" t="n">
        <v>60500</v>
      </c>
      <c r="E33" s="32" t="n">
        <v>46620</v>
      </c>
      <c r="F33" s="24" t="s">
        <v>70</v>
      </c>
      <c r="L33" s="33"/>
    </row>
    <row r="34" s="19" customFormat="true" ht="113.25" hidden="false" customHeight="true" outlineLevel="0" collapsed="false">
      <c r="A34" s="28"/>
      <c r="B34" s="29" t="s">
        <v>71</v>
      </c>
      <c r="C34" s="28" t="s">
        <v>35</v>
      </c>
      <c r="D34" s="30" t="n">
        <v>213990</v>
      </c>
      <c r="E34" s="32" t="n">
        <v>213990</v>
      </c>
      <c r="F34" s="24" t="s">
        <v>31</v>
      </c>
      <c r="L34" s="33"/>
    </row>
    <row r="35" s="19" customFormat="true" ht="128.25" hidden="false" customHeight="true" outlineLevel="0" collapsed="false">
      <c r="A35" s="28"/>
      <c r="B35" s="29" t="s">
        <v>72</v>
      </c>
      <c r="C35" s="28" t="s">
        <v>37</v>
      </c>
      <c r="D35" s="30" t="n">
        <v>11290</v>
      </c>
      <c r="E35" s="32" t="n">
        <v>11287</v>
      </c>
      <c r="F35" s="24" t="s">
        <v>31</v>
      </c>
      <c r="L35" s="33"/>
    </row>
    <row r="36" s="19" customFormat="true" ht="66" hidden="false" customHeight="true" outlineLevel="0" collapsed="false">
      <c r="A36" s="28"/>
      <c r="B36" s="29" t="s">
        <v>73</v>
      </c>
      <c r="C36" s="28" t="s">
        <v>74</v>
      </c>
      <c r="D36" s="30" t="n">
        <f aca="false">SUM(D37:D47)</f>
        <v>5112094.37</v>
      </c>
      <c r="E36" s="30" t="n">
        <f aca="false">SUM(E37:E47)</f>
        <v>1211714.51</v>
      </c>
      <c r="F36" s="24"/>
      <c r="L36" s="33"/>
    </row>
    <row r="37" s="19" customFormat="true" ht="63" hidden="false" customHeight="true" outlineLevel="0" collapsed="false">
      <c r="A37" s="31"/>
      <c r="B37" s="29" t="s">
        <v>75</v>
      </c>
      <c r="C37" s="31" t="s">
        <v>76</v>
      </c>
      <c r="D37" s="30" t="n">
        <v>1438000</v>
      </c>
      <c r="E37" s="32" t="n">
        <f aca="false">472235.51+52187+3000+237456</f>
        <v>764878.51</v>
      </c>
      <c r="F37" s="24" t="s">
        <v>77</v>
      </c>
      <c r="L37" s="33"/>
    </row>
    <row r="38" s="19" customFormat="true" ht="49.5" hidden="false" customHeight="true" outlineLevel="0" collapsed="false">
      <c r="A38" s="31"/>
      <c r="B38" s="29" t="s">
        <v>78</v>
      </c>
      <c r="C38" s="31" t="s">
        <v>79</v>
      </c>
      <c r="D38" s="30" t="n">
        <v>270000</v>
      </c>
      <c r="E38" s="32" t="n">
        <f aca="false">41055+72002</f>
        <v>113057</v>
      </c>
      <c r="F38" s="24" t="s">
        <v>80</v>
      </c>
      <c r="L38" s="33"/>
    </row>
    <row r="39" s="19" customFormat="true" ht="66.75" hidden="false" customHeight="true" outlineLevel="0" collapsed="false">
      <c r="A39" s="31"/>
      <c r="B39" s="29" t="s">
        <v>81</v>
      </c>
      <c r="C39" s="31" t="s">
        <v>82</v>
      </c>
      <c r="D39" s="30" t="n">
        <v>250000</v>
      </c>
      <c r="E39" s="32" t="n">
        <v>143651</v>
      </c>
      <c r="F39" s="39" t="s">
        <v>83</v>
      </c>
    </row>
    <row r="40" s="19" customFormat="true" ht="67.5" hidden="false" customHeight="true" outlineLevel="0" collapsed="false">
      <c r="A40" s="31"/>
      <c r="B40" s="29" t="s">
        <v>84</v>
      </c>
      <c r="C40" s="31" t="s">
        <v>85</v>
      </c>
      <c r="D40" s="30" t="n">
        <v>125000</v>
      </c>
      <c r="E40" s="30" t="n">
        <v>40226</v>
      </c>
      <c r="F40" s="40" t="s">
        <v>86</v>
      </c>
    </row>
    <row r="41" s="19" customFormat="true" ht="105" hidden="false" customHeight="true" outlineLevel="0" collapsed="false">
      <c r="A41" s="31"/>
      <c r="B41" s="29" t="s">
        <v>87</v>
      </c>
      <c r="C41" s="31" t="s">
        <v>88</v>
      </c>
      <c r="D41" s="30" t="n">
        <v>517646.37</v>
      </c>
      <c r="E41" s="30" t="n">
        <f aca="false">3000+29366+82200+26161+9175</f>
        <v>149902</v>
      </c>
      <c r="F41" s="40" t="s">
        <v>89</v>
      </c>
    </row>
    <row r="42" s="19" customFormat="true" ht="64.5" hidden="false" customHeight="false" outlineLevel="0" collapsed="false">
      <c r="A42" s="31"/>
      <c r="B42" s="29" t="s">
        <v>90</v>
      </c>
      <c r="C42" s="31" t="s">
        <v>91</v>
      </c>
      <c r="D42" s="30" t="n">
        <v>200000</v>
      </c>
      <c r="E42" s="30" t="n">
        <v>0</v>
      </c>
      <c r="F42" s="24" t="s">
        <v>92</v>
      </c>
    </row>
    <row r="43" s="19" customFormat="true" ht="110.25" hidden="false" customHeight="false" outlineLevel="0" collapsed="false">
      <c r="A43" s="31"/>
      <c r="B43" s="29" t="s">
        <v>93</v>
      </c>
      <c r="C43" s="31" t="s">
        <v>94</v>
      </c>
      <c r="D43" s="30" t="n">
        <v>869240</v>
      </c>
      <c r="E43" s="30" t="n">
        <v>0</v>
      </c>
      <c r="F43" s="24" t="s">
        <v>95</v>
      </c>
    </row>
    <row r="44" s="19" customFormat="true" ht="110.25" hidden="false" customHeight="false" outlineLevel="0" collapsed="false">
      <c r="A44" s="31"/>
      <c r="B44" s="29" t="s">
        <v>96</v>
      </c>
      <c r="C44" s="31" t="s">
        <v>94</v>
      </c>
      <c r="D44" s="30" t="n">
        <v>45850</v>
      </c>
      <c r="E44" s="30" t="n">
        <v>0</v>
      </c>
      <c r="F44" s="24" t="s">
        <v>95</v>
      </c>
    </row>
    <row r="45" s="19" customFormat="true" ht="31.5" hidden="false" customHeight="false" outlineLevel="0" collapsed="false">
      <c r="A45" s="31"/>
      <c r="B45" s="29" t="s">
        <v>97</v>
      </c>
      <c r="C45" s="31" t="s">
        <v>98</v>
      </c>
      <c r="D45" s="30" t="n">
        <v>197658</v>
      </c>
      <c r="E45" s="30" t="n">
        <v>0</v>
      </c>
      <c r="F45" s="41"/>
    </row>
    <row r="46" s="19" customFormat="true" ht="141.75" hidden="false" customHeight="false" outlineLevel="0" collapsed="false">
      <c r="A46" s="31"/>
      <c r="B46" s="29" t="s">
        <v>99</v>
      </c>
      <c r="C46" s="31" t="s">
        <v>100</v>
      </c>
      <c r="D46" s="30" t="n">
        <v>1141600</v>
      </c>
      <c r="E46" s="30" t="n">
        <v>0</v>
      </c>
      <c r="F46" s="24" t="s">
        <v>95</v>
      </c>
    </row>
    <row r="47" s="19" customFormat="true" ht="141.75" hidden="false" customHeight="false" outlineLevel="0" collapsed="false">
      <c r="A47" s="31"/>
      <c r="B47" s="29" t="s">
        <v>101</v>
      </c>
      <c r="C47" s="31" t="s">
        <v>100</v>
      </c>
      <c r="D47" s="30" t="n">
        <v>57100</v>
      </c>
      <c r="E47" s="30" t="n">
        <v>0</v>
      </c>
      <c r="F47" s="24" t="s">
        <v>95</v>
      </c>
    </row>
    <row r="48" s="19" customFormat="true" ht="69" hidden="false" customHeight="true" outlineLevel="0" collapsed="false">
      <c r="A48" s="25" t="s">
        <v>102</v>
      </c>
      <c r="B48" s="36" t="s">
        <v>103</v>
      </c>
      <c r="C48" s="42"/>
      <c r="D48" s="27" t="n">
        <f aca="false">D49+D54</f>
        <v>2496000</v>
      </c>
      <c r="E48" s="27" t="n">
        <f aca="false">E49+E54</f>
        <v>49598.54</v>
      </c>
      <c r="F48" s="40"/>
    </row>
    <row r="49" s="19" customFormat="true" ht="81" hidden="false" customHeight="true" outlineLevel="0" collapsed="false">
      <c r="A49" s="28"/>
      <c r="B49" s="38" t="s">
        <v>104</v>
      </c>
      <c r="C49" s="28" t="s">
        <v>41</v>
      </c>
      <c r="D49" s="30" t="n">
        <f aca="false">SUM(D50:D53)</f>
        <v>2486000</v>
      </c>
      <c r="E49" s="30" t="n">
        <f aca="false">SUM(E50:E53)</f>
        <v>49598.54</v>
      </c>
      <c r="F49" s="40"/>
    </row>
    <row r="50" s="19" customFormat="true" ht="65.25" hidden="false" customHeight="true" outlineLevel="0" collapsed="false">
      <c r="A50" s="28"/>
      <c r="B50" s="38" t="s">
        <v>105</v>
      </c>
      <c r="C50" s="28" t="s">
        <v>106</v>
      </c>
      <c r="D50" s="30" t="n">
        <v>255000</v>
      </c>
      <c r="E50" s="30" t="n">
        <v>0</v>
      </c>
      <c r="F50" s="40" t="s">
        <v>107</v>
      </c>
    </row>
    <row r="51" s="19" customFormat="true" ht="34.5" hidden="true" customHeight="true" outlineLevel="0" collapsed="false">
      <c r="A51" s="31"/>
      <c r="B51" s="38" t="s">
        <v>108</v>
      </c>
      <c r="C51" s="31" t="s">
        <v>109</v>
      </c>
      <c r="D51" s="30"/>
      <c r="E51" s="30" t="n">
        <v>0</v>
      </c>
      <c r="F51" s="41"/>
    </row>
    <row r="52" s="19" customFormat="true" ht="55.5" hidden="false" customHeight="true" outlineLevel="0" collapsed="false">
      <c r="A52" s="31"/>
      <c r="B52" s="38" t="s">
        <v>110</v>
      </c>
      <c r="C52" s="31" t="s">
        <v>111</v>
      </c>
      <c r="D52" s="30" t="n">
        <v>350000</v>
      </c>
      <c r="E52" s="30" t="n">
        <v>49598.54</v>
      </c>
      <c r="F52" s="40" t="s">
        <v>112</v>
      </c>
    </row>
    <row r="53" s="19" customFormat="true" ht="51.75" hidden="false" customHeight="false" outlineLevel="0" collapsed="false">
      <c r="A53" s="31"/>
      <c r="B53" s="38" t="s">
        <v>113</v>
      </c>
      <c r="C53" s="31" t="s">
        <v>114</v>
      </c>
      <c r="D53" s="30" t="n">
        <v>1881000</v>
      </c>
      <c r="E53" s="30" t="n">
        <v>0</v>
      </c>
      <c r="F53" s="40" t="s">
        <v>115</v>
      </c>
    </row>
    <row r="54" s="19" customFormat="true" ht="63" hidden="false" customHeight="false" outlineLevel="0" collapsed="false">
      <c r="A54" s="28"/>
      <c r="B54" s="38" t="s">
        <v>116</v>
      </c>
      <c r="C54" s="28" t="s">
        <v>49</v>
      </c>
      <c r="D54" s="30" t="n">
        <f aca="false">D55</f>
        <v>10000</v>
      </c>
      <c r="E54" s="30" t="n">
        <f aca="false">E55</f>
        <v>0</v>
      </c>
      <c r="F54" s="41"/>
    </row>
    <row r="55" s="19" customFormat="true" ht="65.25" hidden="false" customHeight="true" outlineLevel="0" collapsed="false">
      <c r="A55" s="28"/>
      <c r="B55" s="38" t="s">
        <v>117</v>
      </c>
      <c r="C55" s="28" t="s">
        <v>106</v>
      </c>
      <c r="D55" s="30" t="n">
        <v>10000</v>
      </c>
      <c r="E55" s="30" t="n">
        <v>0</v>
      </c>
      <c r="F55" s="40" t="s">
        <v>118</v>
      </c>
    </row>
    <row r="56" s="19" customFormat="true" ht="94.5" hidden="false" customHeight="false" outlineLevel="0" collapsed="false">
      <c r="A56" s="25" t="s">
        <v>119</v>
      </c>
      <c r="B56" s="36" t="s">
        <v>120</v>
      </c>
      <c r="C56" s="43"/>
      <c r="D56" s="27" t="n">
        <f aca="false">D57</f>
        <v>30000</v>
      </c>
      <c r="E56" s="27" t="n">
        <f aca="false">E57</f>
        <v>3190</v>
      </c>
      <c r="F56" s="41"/>
    </row>
    <row r="57" s="19" customFormat="true" ht="81" hidden="false" customHeight="true" outlineLevel="0" collapsed="false">
      <c r="A57" s="28"/>
      <c r="B57" s="38" t="s">
        <v>121</v>
      </c>
      <c r="C57" s="28" t="s">
        <v>122</v>
      </c>
      <c r="D57" s="30" t="n">
        <f aca="false">D58+D59</f>
        <v>30000</v>
      </c>
      <c r="E57" s="30" t="n">
        <f aca="false">E58+E59</f>
        <v>3190</v>
      </c>
      <c r="F57" s="41"/>
    </row>
    <row r="58" s="19" customFormat="true" ht="81" hidden="false" customHeight="true" outlineLevel="0" collapsed="false">
      <c r="A58" s="28"/>
      <c r="B58" s="38" t="s">
        <v>123</v>
      </c>
      <c r="C58" s="28" t="s">
        <v>124</v>
      </c>
      <c r="D58" s="30" t="n">
        <v>30000</v>
      </c>
      <c r="E58" s="30" t="n">
        <v>3190</v>
      </c>
      <c r="F58" s="40" t="s">
        <v>125</v>
      </c>
    </row>
    <row r="59" s="19" customFormat="true" ht="63.75" hidden="true" customHeight="true" outlineLevel="0" collapsed="false">
      <c r="A59" s="28"/>
      <c r="B59" s="38" t="s">
        <v>126</v>
      </c>
      <c r="C59" s="28" t="s">
        <v>127</v>
      </c>
      <c r="D59" s="30" t="n">
        <v>0</v>
      </c>
      <c r="E59" s="30"/>
      <c r="F59" s="41"/>
    </row>
    <row r="60" s="19" customFormat="true" ht="94.5" hidden="false" customHeight="false" outlineLevel="0" collapsed="false">
      <c r="A60" s="20" t="s">
        <v>128</v>
      </c>
      <c r="B60" s="21" t="s">
        <v>129</v>
      </c>
      <c r="C60" s="43"/>
      <c r="D60" s="23" t="n">
        <f aca="false">D61+D69</f>
        <v>5806457</v>
      </c>
      <c r="E60" s="23" t="n">
        <f aca="false">E61+E69</f>
        <v>2207151.15</v>
      </c>
      <c r="F60" s="41"/>
    </row>
    <row r="61" s="19" customFormat="true" ht="47.25" hidden="false" customHeight="false" outlineLevel="0" collapsed="false">
      <c r="A61" s="25" t="s">
        <v>130</v>
      </c>
      <c r="B61" s="26" t="s">
        <v>131</v>
      </c>
      <c r="C61" s="43"/>
      <c r="D61" s="27" t="n">
        <f aca="false">D62+D67</f>
        <v>5541457</v>
      </c>
      <c r="E61" s="27" t="n">
        <f aca="false">E62+E67</f>
        <v>2118205.15</v>
      </c>
      <c r="F61" s="41"/>
    </row>
    <row r="62" s="19" customFormat="true" ht="47.25" hidden="false" customHeight="false" outlineLevel="0" collapsed="false">
      <c r="A62" s="28"/>
      <c r="B62" s="38" t="s">
        <v>132</v>
      </c>
      <c r="C62" s="28" t="s">
        <v>133</v>
      </c>
      <c r="D62" s="30" t="n">
        <f aca="false">SUM(D63:D66)</f>
        <v>5341457</v>
      </c>
      <c r="E62" s="30" t="n">
        <f aca="false">SUM(E63:E66)</f>
        <v>2034105.15</v>
      </c>
      <c r="F62" s="41"/>
    </row>
    <row r="63" s="19" customFormat="true" ht="199.5" hidden="false" customHeight="true" outlineLevel="0" collapsed="false">
      <c r="A63" s="28"/>
      <c r="B63" s="38" t="s">
        <v>134</v>
      </c>
      <c r="C63" s="28" t="s">
        <v>135</v>
      </c>
      <c r="D63" s="30" t="n">
        <v>4041807</v>
      </c>
      <c r="E63" s="30" t="n">
        <f aca="false">729750.12+1584+242879.32+5442.03+13053+1700+7060+28600+288446.62+263566.5+173357.47+49119.5+940.5+8.17</f>
        <v>1805507.23</v>
      </c>
      <c r="F63" s="40" t="s">
        <v>136</v>
      </c>
    </row>
    <row r="64" s="19" customFormat="true" ht="90" hidden="false" customHeight="false" outlineLevel="0" collapsed="false">
      <c r="A64" s="28"/>
      <c r="B64" s="38" t="s">
        <v>137</v>
      </c>
      <c r="C64" s="28" t="s">
        <v>138</v>
      </c>
      <c r="D64" s="30" t="n">
        <v>432622</v>
      </c>
      <c r="E64" s="30" t="n">
        <f aca="false">107610.8+2288+35318+12500+5064.12+20000+2125</f>
        <v>184905.92</v>
      </c>
      <c r="F64" s="40" t="s">
        <v>139</v>
      </c>
    </row>
    <row r="65" s="19" customFormat="true" ht="78.75" hidden="false" customHeight="false" outlineLevel="0" collapsed="false">
      <c r="A65" s="28"/>
      <c r="B65" s="38" t="s">
        <v>140</v>
      </c>
      <c r="C65" s="28" t="s">
        <v>141</v>
      </c>
      <c r="D65" s="30" t="n">
        <v>735800</v>
      </c>
      <c r="E65" s="30" t="n">
        <f aca="false">28473+15219</f>
        <v>43692</v>
      </c>
      <c r="F65" s="40" t="s">
        <v>142</v>
      </c>
    </row>
    <row r="66" s="19" customFormat="true" ht="63" hidden="false" customHeight="false" outlineLevel="0" collapsed="false">
      <c r="A66" s="28"/>
      <c r="B66" s="38" t="s">
        <v>143</v>
      </c>
      <c r="C66" s="28" t="s">
        <v>144</v>
      </c>
      <c r="D66" s="30" t="n">
        <v>131228</v>
      </c>
      <c r="E66" s="30" t="n">
        <v>0</v>
      </c>
      <c r="F66" s="41"/>
    </row>
    <row r="67" s="19" customFormat="true" ht="47.25" hidden="false" customHeight="false" outlineLevel="0" collapsed="false">
      <c r="A67" s="28"/>
      <c r="B67" s="38" t="s">
        <v>145</v>
      </c>
      <c r="C67" s="28" t="s">
        <v>146</v>
      </c>
      <c r="D67" s="30" t="n">
        <f aca="false">D68</f>
        <v>200000</v>
      </c>
      <c r="E67" s="30" t="n">
        <f aca="false">E68</f>
        <v>84100</v>
      </c>
      <c r="F67" s="41"/>
    </row>
    <row r="68" s="19" customFormat="true" ht="47.25" hidden="false" customHeight="false" outlineLevel="0" collapsed="false">
      <c r="A68" s="28"/>
      <c r="B68" s="38" t="s">
        <v>147</v>
      </c>
      <c r="C68" s="28" t="s">
        <v>148</v>
      </c>
      <c r="D68" s="30" t="n">
        <v>200000</v>
      </c>
      <c r="E68" s="30" t="n">
        <f aca="false">79780+4320</f>
        <v>84100</v>
      </c>
      <c r="F68" s="40" t="s">
        <v>149</v>
      </c>
    </row>
    <row r="69" s="19" customFormat="true" ht="63" hidden="false" customHeight="false" outlineLevel="0" collapsed="false">
      <c r="A69" s="25" t="s">
        <v>150</v>
      </c>
      <c r="B69" s="36" t="s">
        <v>151</v>
      </c>
      <c r="C69" s="43"/>
      <c r="D69" s="27" t="n">
        <f aca="false">D70</f>
        <v>265000</v>
      </c>
      <c r="E69" s="27" t="n">
        <f aca="false">E70</f>
        <v>88946</v>
      </c>
      <c r="F69" s="41"/>
    </row>
    <row r="70" s="19" customFormat="true" ht="78.75" hidden="false" customHeight="false" outlineLevel="0" collapsed="false">
      <c r="A70" s="28"/>
      <c r="B70" s="38" t="s">
        <v>152</v>
      </c>
      <c r="C70" s="28" t="s">
        <v>153</v>
      </c>
      <c r="D70" s="30" t="n">
        <f aca="false">D71+D72+D73</f>
        <v>265000</v>
      </c>
      <c r="E70" s="30" t="n">
        <f aca="false">E71+E72+E73</f>
        <v>88946</v>
      </c>
      <c r="F70" s="41"/>
    </row>
    <row r="71" s="19" customFormat="true" ht="63" hidden="false" customHeight="false" outlineLevel="0" collapsed="false">
      <c r="A71" s="28"/>
      <c r="B71" s="38" t="s">
        <v>154</v>
      </c>
      <c r="C71" s="28" t="s">
        <v>155</v>
      </c>
      <c r="D71" s="30" t="n">
        <v>100000</v>
      </c>
      <c r="E71" s="30" t="n">
        <v>15536</v>
      </c>
      <c r="F71" s="40" t="s">
        <v>156</v>
      </c>
    </row>
    <row r="72" s="19" customFormat="true" ht="63" hidden="false" customHeight="false" outlineLevel="0" collapsed="false">
      <c r="A72" s="28"/>
      <c r="B72" s="38" t="s">
        <v>157</v>
      </c>
      <c r="C72" s="28" t="s">
        <v>158</v>
      </c>
      <c r="D72" s="30" t="n">
        <v>70000</v>
      </c>
      <c r="E72" s="30" t="n">
        <f aca="false">5600+24750</f>
        <v>30350</v>
      </c>
      <c r="F72" s="40" t="s">
        <v>159</v>
      </c>
    </row>
    <row r="73" s="19" customFormat="true" ht="51.75" hidden="false" customHeight="false" outlineLevel="0" collapsed="false">
      <c r="A73" s="28"/>
      <c r="B73" s="38" t="s">
        <v>160</v>
      </c>
      <c r="C73" s="28" t="s">
        <v>161</v>
      </c>
      <c r="D73" s="30" t="n">
        <v>95000</v>
      </c>
      <c r="E73" s="30" t="n">
        <f aca="false">23790+19270</f>
        <v>43060</v>
      </c>
      <c r="F73" s="40" t="s">
        <v>162</v>
      </c>
    </row>
    <row r="74" s="19" customFormat="true" ht="97.5" hidden="false" customHeight="true" outlineLevel="0" collapsed="false">
      <c r="A74" s="20" t="s">
        <v>163</v>
      </c>
      <c r="B74" s="21" t="s">
        <v>164</v>
      </c>
      <c r="C74" s="43"/>
      <c r="D74" s="23" t="n">
        <f aca="false">D75+D78+D82+D85</f>
        <v>9090611.8</v>
      </c>
      <c r="E74" s="23" t="n">
        <f aca="false">E75+E78+E82+E85</f>
        <v>3690286.51</v>
      </c>
      <c r="F74" s="41"/>
    </row>
    <row r="75" s="19" customFormat="true" ht="78.75" hidden="false" customHeight="false" outlineLevel="0" collapsed="false">
      <c r="A75" s="25" t="s">
        <v>165</v>
      </c>
      <c r="B75" s="26" t="s">
        <v>166</v>
      </c>
      <c r="C75" s="43"/>
      <c r="D75" s="27" t="n">
        <f aca="false">D76</f>
        <v>95208</v>
      </c>
      <c r="E75" s="27" t="n">
        <f aca="false">E76</f>
        <v>25050</v>
      </c>
      <c r="F75" s="41"/>
    </row>
    <row r="76" s="19" customFormat="true" ht="31.5" hidden="false" customHeight="false" outlineLevel="0" collapsed="false">
      <c r="A76" s="28"/>
      <c r="B76" s="38" t="s">
        <v>167</v>
      </c>
      <c r="C76" s="28" t="s">
        <v>168</v>
      </c>
      <c r="D76" s="30" t="n">
        <f aca="false">D77</f>
        <v>95208</v>
      </c>
      <c r="E76" s="30" t="n">
        <f aca="false">E77</f>
        <v>25050</v>
      </c>
      <c r="F76" s="41"/>
    </row>
    <row r="77" s="19" customFormat="true" ht="78.75" hidden="false" customHeight="false" outlineLevel="0" collapsed="false">
      <c r="A77" s="28"/>
      <c r="B77" s="38" t="s">
        <v>169</v>
      </c>
      <c r="C77" s="28" t="s">
        <v>170</v>
      </c>
      <c r="D77" s="30" t="n">
        <v>95208</v>
      </c>
      <c r="E77" s="30" t="n">
        <v>25050</v>
      </c>
      <c r="F77" s="41" t="s">
        <v>171</v>
      </c>
    </row>
    <row r="78" s="19" customFormat="true" ht="94.5" hidden="false" customHeight="false" outlineLevel="0" collapsed="false">
      <c r="A78" s="25" t="s">
        <v>172</v>
      </c>
      <c r="B78" s="36" t="s">
        <v>173</v>
      </c>
      <c r="C78" s="43"/>
      <c r="D78" s="27" t="n">
        <f aca="false">D79</f>
        <v>210000</v>
      </c>
      <c r="E78" s="27" t="n">
        <f aca="false">E79</f>
        <v>133806.1</v>
      </c>
      <c r="F78" s="41"/>
    </row>
    <row r="79" s="19" customFormat="true" ht="31.5" hidden="false" customHeight="false" outlineLevel="0" collapsed="false">
      <c r="A79" s="28"/>
      <c r="B79" s="38" t="s">
        <v>174</v>
      </c>
      <c r="C79" s="28" t="s">
        <v>168</v>
      </c>
      <c r="D79" s="30" t="n">
        <f aca="false">SUM(D80:D81)</f>
        <v>210000</v>
      </c>
      <c r="E79" s="30" t="n">
        <f aca="false">SUM(E80:E81)</f>
        <v>133806.1</v>
      </c>
      <c r="F79" s="41"/>
    </row>
    <row r="80" s="19" customFormat="true" ht="81.75" hidden="false" customHeight="true" outlineLevel="0" collapsed="false">
      <c r="A80" s="28"/>
      <c r="B80" s="38" t="s">
        <v>175</v>
      </c>
      <c r="C80" s="28" t="s">
        <v>176</v>
      </c>
      <c r="D80" s="30" t="n">
        <v>160000</v>
      </c>
      <c r="E80" s="30" t="n">
        <f aca="false">10000+18380+57106.1</f>
        <v>85486.1</v>
      </c>
      <c r="F80" s="40" t="s">
        <v>177</v>
      </c>
    </row>
    <row r="81" s="19" customFormat="true" ht="63" hidden="false" customHeight="false" outlineLevel="0" collapsed="false">
      <c r="A81" s="28"/>
      <c r="B81" s="38" t="s">
        <v>178</v>
      </c>
      <c r="C81" s="28" t="s">
        <v>179</v>
      </c>
      <c r="D81" s="30" t="n">
        <v>50000</v>
      </c>
      <c r="E81" s="30" t="n">
        <f aca="false">5590+5000+37730</f>
        <v>48320</v>
      </c>
      <c r="F81" s="40" t="s">
        <v>180</v>
      </c>
    </row>
    <row r="82" s="19" customFormat="true" ht="63" hidden="false" customHeight="false" outlineLevel="0" collapsed="false">
      <c r="A82" s="25" t="s">
        <v>181</v>
      </c>
      <c r="B82" s="36" t="s">
        <v>182</v>
      </c>
      <c r="C82" s="43"/>
      <c r="D82" s="27" t="n">
        <f aca="false">D83</f>
        <v>880950</v>
      </c>
      <c r="E82" s="27" t="n">
        <f aca="false">E83</f>
        <v>304984.92</v>
      </c>
      <c r="F82" s="41"/>
    </row>
    <row r="83" s="19" customFormat="true" ht="63" hidden="false" customHeight="false" outlineLevel="0" collapsed="false">
      <c r="A83" s="28"/>
      <c r="B83" s="38" t="s">
        <v>183</v>
      </c>
      <c r="C83" s="28" t="s">
        <v>184</v>
      </c>
      <c r="D83" s="30" t="n">
        <f aca="false">D84</f>
        <v>880950</v>
      </c>
      <c r="E83" s="30" t="n">
        <f aca="false">E84</f>
        <v>304984.92</v>
      </c>
      <c r="F83" s="41"/>
    </row>
    <row r="84" s="19" customFormat="true" ht="115.5" hidden="false" customHeight="false" outlineLevel="0" collapsed="false">
      <c r="A84" s="28"/>
      <c r="B84" s="38" t="s">
        <v>185</v>
      </c>
      <c r="C84" s="28" t="s">
        <v>186</v>
      </c>
      <c r="D84" s="30" t="n">
        <v>880950</v>
      </c>
      <c r="E84" s="30" t="n">
        <v>304984.92</v>
      </c>
      <c r="F84" s="40" t="s">
        <v>187</v>
      </c>
    </row>
    <row r="85" s="19" customFormat="true" ht="51" hidden="false" customHeight="true" outlineLevel="0" collapsed="false">
      <c r="A85" s="25" t="s">
        <v>188</v>
      </c>
      <c r="B85" s="36" t="s">
        <v>189</v>
      </c>
      <c r="C85" s="43"/>
      <c r="D85" s="27" t="n">
        <f aca="false">D86+D88</f>
        <v>7904453.8</v>
      </c>
      <c r="E85" s="27" t="n">
        <f aca="false">E86+E88</f>
        <v>3226445.49</v>
      </c>
      <c r="F85" s="41"/>
    </row>
    <row r="86" s="19" customFormat="true" ht="63" hidden="false" customHeight="false" outlineLevel="0" collapsed="false">
      <c r="A86" s="28"/>
      <c r="B86" s="38" t="s">
        <v>190</v>
      </c>
      <c r="C86" s="28" t="s">
        <v>191</v>
      </c>
      <c r="D86" s="30" t="n">
        <f aca="false">D87</f>
        <v>1197423</v>
      </c>
      <c r="E86" s="30" t="n">
        <f aca="false">E87</f>
        <v>590693</v>
      </c>
      <c r="F86" s="41"/>
    </row>
    <row r="87" s="19" customFormat="true" ht="33" hidden="false" customHeight="true" outlineLevel="0" collapsed="false">
      <c r="A87" s="31"/>
      <c r="B87" s="38" t="s">
        <v>192</v>
      </c>
      <c r="C87" s="31" t="s">
        <v>193</v>
      </c>
      <c r="D87" s="30" t="n">
        <v>1197423</v>
      </c>
      <c r="E87" s="30" t="n">
        <f aca="false">448445+142248</f>
        <v>590693</v>
      </c>
      <c r="F87" s="40" t="s">
        <v>194</v>
      </c>
    </row>
    <row r="88" s="19" customFormat="true" ht="31.5" hidden="false" customHeight="false" outlineLevel="0" collapsed="false">
      <c r="A88" s="28"/>
      <c r="B88" s="38" t="s">
        <v>195</v>
      </c>
      <c r="C88" s="28" t="s">
        <v>168</v>
      </c>
      <c r="D88" s="30" t="n">
        <f aca="false">SUM(D89:D99)</f>
        <v>6707030.8</v>
      </c>
      <c r="E88" s="30" t="n">
        <f aca="false">SUM(E89:E99)</f>
        <v>2635752.49</v>
      </c>
      <c r="F88" s="41"/>
    </row>
    <row r="89" s="19" customFormat="true" ht="94.5" hidden="false" customHeight="false" outlineLevel="0" collapsed="false">
      <c r="A89" s="28"/>
      <c r="B89" s="38" t="s">
        <v>196</v>
      </c>
      <c r="C89" s="28" t="s">
        <v>197</v>
      </c>
      <c r="D89" s="30" t="n">
        <v>894792</v>
      </c>
      <c r="E89" s="30" t="n">
        <v>367320</v>
      </c>
      <c r="F89" s="41" t="s">
        <v>198</v>
      </c>
    </row>
    <row r="90" s="19" customFormat="true" ht="47.25" hidden="false" customHeight="false" outlineLevel="0" collapsed="false">
      <c r="A90" s="44"/>
      <c r="B90" s="38" t="s">
        <v>199</v>
      </c>
      <c r="C90" s="44" t="s">
        <v>200</v>
      </c>
      <c r="D90" s="30" t="n">
        <v>3210418</v>
      </c>
      <c r="E90" s="30" t="n">
        <f aca="false">865904.43+323875.99</f>
        <v>1189780.42</v>
      </c>
      <c r="F90" s="40" t="s">
        <v>201</v>
      </c>
    </row>
    <row r="91" s="19" customFormat="true" ht="183" hidden="false" customHeight="true" outlineLevel="0" collapsed="false">
      <c r="A91" s="28"/>
      <c r="B91" s="38" t="s">
        <v>202</v>
      </c>
      <c r="C91" s="28" t="s">
        <v>203</v>
      </c>
      <c r="D91" s="30" t="n">
        <v>1455013.01</v>
      </c>
      <c r="E91" s="30" t="n">
        <f aca="false">213181.56+3180+66022+17146.59+1800+847.16+68824.78+24639+45758+850+86715.12+830.13+634.5</f>
        <v>530428.84</v>
      </c>
      <c r="F91" s="40" t="s">
        <v>204</v>
      </c>
    </row>
    <row r="92" s="19" customFormat="true" ht="94.5" hidden="false" customHeight="false" outlineLevel="0" collapsed="false">
      <c r="A92" s="28"/>
      <c r="B92" s="38" t="s">
        <v>205</v>
      </c>
      <c r="C92" s="28" t="s">
        <v>206</v>
      </c>
      <c r="D92" s="30" t="n">
        <v>64453</v>
      </c>
      <c r="E92" s="30" t="n">
        <v>32226.5</v>
      </c>
      <c r="F92" s="40" t="s">
        <v>207</v>
      </c>
    </row>
    <row r="93" s="19" customFormat="true" ht="126" hidden="false" customHeight="false" outlineLevel="0" collapsed="false">
      <c r="A93" s="28"/>
      <c r="B93" s="38" t="s">
        <v>208</v>
      </c>
      <c r="C93" s="28" t="s">
        <v>209</v>
      </c>
      <c r="D93" s="30" t="n">
        <v>174653</v>
      </c>
      <c r="E93" s="30" t="n">
        <v>87326.5</v>
      </c>
      <c r="F93" s="40" t="s">
        <v>207</v>
      </c>
    </row>
    <row r="94" s="19" customFormat="true" ht="110.25" hidden="false" customHeight="false" outlineLevel="0" collapsed="false">
      <c r="A94" s="28"/>
      <c r="B94" s="38" t="s">
        <v>210</v>
      </c>
      <c r="C94" s="28" t="s">
        <v>211</v>
      </c>
      <c r="D94" s="30" t="n">
        <v>125791</v>
      </c>
      <c r="E94" s="30" t="n">
        <v>62895.5</v>
      </c>
      <c r="F94" s="40" t="s">
        <v>207</v>
      </c>
    </row>
    <row r="95" s="19" customFormat="true" ht="94.5" hidden="false" customHeight="false" outlineLevel="0" collapsed="false">
      <c r="A95" s="28"/>
      <c r="B95" s="38" t="s">
        <v>212</v>
      </c>
      <c r="C95" s="28" t="s">
        <v>213</v>
      </c>
      <c r="D95" s="30" t="n">
        <v>19319.99</v>
      </c>
      <c r="E95" s="30" t="n">
        <v>0</v>
      </c>
      <c r="F95" s="40"/>
    </row>
    <row r="96" s="19" customFormat="true" ht="78.75" hidden="false" customHeight="false" outlineLevel="0" collapsed="false">
      <c r="A96" s="28"/>
      <c r="B96" s="38" t="s">
        <v>214</v>
      </c>
      <c r="C96" s="28" t="s">
        <v>215</v>
      </c>
      <c r="D96" s="30" t="n">
        <v>6381.8</v>
      </c>
      <c r="E96" s="30" t="n">
        <v>6381.8</v>
      </c>
      <c r="F96" s="41"/>
    </row>
    <row r="97" s="19" customFormat="true" ht="63" hidden="false" customHeight="false" outlineLevel="0" collapsed="false">
      <c r="A97" s="28"/>
      <c r="B97" s="38" t="s">
        <v>216</v>
      </c>
      <c r="C97" s="28" t="s">
        <v>217</v>
      </c>
      <c r="D97" s="30" t="n">
        <v>50000</v>
      </c>
      <c r="E97" s="30" t="n">
        <v>29233</v>
      </c>
      <c r="F97" s="40" t="s">
        <v>218</v>
      </c>
    </row>
    <row r="98" s="19" customFormat="true" ht="63" hidden="false" customHeight="false" outlineLevel="0" collapsed="false">
      <c r="A98" s="28"/>
      <c r="B98" s="38" t="s">
        <v>219</v>
      </c>
      <c r="C98" s="28" t="s">
        <v>220</v>
      </c>
      <c r="D98" s="30" t="n">
        <v>195080</v>
      </c>
      <c r="E98" s="30" t="n">
        <f aca="false">72119.83+2068+23388</f>
        <v>97575.83</v>
      </c>
      <c r="F98" s="40" t="s">
        <v>221</v>
      </c>
    </row>
    <row r="99" s="19" customFormat="true" ht="112.5" hidden="false" customHeight="true" outlineLevel="0" collapsed="false">
      <c r="A99" s="28"/>
      <c r="B99" s="38" t="s">
        <v>222</v>
      </c>
      <c r="C99" s="28" t="s">
        <v>223</v>
      </c>
      <c r="D99" s="30" t="n">
        <v>511129</v>
      </c>
      <c r="E99" s="30" t="n">
        <f aca="false">175826.1+924+55834</f>
        <v>232584.1</v>
      </c>
      <c r="F99" s="40" t="s">
        <v>224</v>
      </c>
    </row>
    <row r="100" s="19" customFormat="true" ht="15.75" hidden="false" customHeight="false" outlineLevel="0" collapsed="false">
      <c r="F100" s="45"/>
    </row>
    <row r="101" s="19" customFormat="true" ht="15.75" hidden="false" customHeight="false" outlineLevel="0" collapsed="false">
      <c r="F101" s="45"/>
    </row>
    <row r="102" s="19" customFormat="true" ht="15.75" hidden="false" customHeight="false" outlineLevel="0" collapsed="false"/>
    <row r="103" s="19" customFormat="true" ht="15.75" hidden="false" customHeight="false" outlineLevel="0" collapsed="false"/>
    <row r="104" s="19" customFormat="true" ht="15.75" hidden="false" customHeight="false" outlineLevel="0" collapsed="false"/>
    <row r="105" s="19" customFormat="true" ht="15.75" hidden="false" customHeight="false" outlineLevel="0" collapsed="false"/>
    <row r="106" s="19" customFormat="true" ht="15.75" hidden="false" customHeight="false" outlineLevel="0" collapsed="false"/>
    <row r="107" s="19" customFormat="true" ht="15.75" hidden="false" customHeight="false" outlineLevel="0" collapsed="false"/>
    <row r="108" s="19" customFormat="true" ht="15.75" hidden="false" customHeight="false" outlineLevel="0" collapsed="false"/>
    <row r="109" s="19" customFormat="true" ht="15.75" hidden="false" customHeight="false" outlineLevel="0" collapsed="false"/>
    <row r="110" s="19" customFormat="true" ht="15.75" hidden="false" customHeight="false" outlineLevel="0" collapsed="false"/>
    <row r="111" s="19" customFormat="true" ht="15.75" hidden="false" customHeight="false" outlineLevel="0" collapsed="false"/>
    <row r="112" s="19" customFormat="true" ht="15.75" hidden="false" customHeight="false" outlineLevel="0" collapsed="false"/>
    <row r="113" s="19" customFormat="true" ht="15.75" hidden="false" customHeight="false" outlineLevel="0" collapsed="false"/>
    <row r="114" s="19" customFormat="true" ht="15.75" hidden="false" customHeight="false" outlineLevel="0" collapsed="false"/>
    <row r="115" s="19" customFormat="true" ht="15.75" hidden="false" customHeight="false" outlineLevel="0" collapsed="false"/>
  </sheetData>
  <mergeCells count="6">
    <mergeCell ref="A1:C1"/>
    <mergeCell ref="D1:E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8:32:13Z</dcterms:created>
  <dc:creator>Надежда</dc:creator>
  <dc:description>Подготовлено на базе материалов БСС «Система Главбух»</dc:description>
  <dc:language>en-US</dc:language>
  <cp:lastModifiedBy>Надежда</cp:lastModifiedBy>
  <cp:lastPrinted>2016-05-16T12:58:50Z</cp:lastPrinted>
  <dcterms:modified xsi:type="dcterms:W3CDTF">2016-08-02T11:35:45Z</dcterms:modified>
  <cp:revision>0</cp:revision>
  <dc:subject/>
  <dc:title>Пример заполнения пояснительной записки казенным учреждением (ф. 0503160)</dc:title>
</cp:coreProperties>
</file>