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Ф 166" sheetId="1" state="visible" r:id="rId2"/>
  </sheets>
  <externalReferences>
    <externalReference r:id="rId3"/>
  </externalReferences>
  <definedNames>
    <definedName function="false" hidden="false" name="total1" vbProcedure="false">#REF!</definedName>
    <definedName function="false" hidden="false" name="txt_column_Index1_1" vbProcedure="false">'[1]'!$B$16</definedName>
    <definedName function="false" hidden="false" name="txt_column_Index1_2" vbProcedure="false">'[1]'!$B$34</definedName>
    <definedName function="false" hidden="false" name="txt_fileName" vbProcedure="false">'[1]'!$A$2</definedName>
    <definedName function="false" hidden="false" name="txt_info" vbProcedure="false">'[1]'!$A$1</definedName>
    <definedName function="false" hidden="false" name="txt_runButton" vbProcedure="false">'[1]'!$A$3</definedName>
    <definedName function="false" hidden="false" name="txt_setPage176" vbProcedure="false">'[1]'!$B$2</definedName>
    <definedName function="false" hidden="false" name="txt_setPage177" vbProcedure="false">'[1]'!$B$2</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name="_Source_" vbProcedure="false">#REF!</definedName>
    <definedName function="false" hidden="false" name="ГлаваБК" vbProcedure="false">'[1]'!$E$11</definedName>
    <definedName function="false" hidden="false" name="ДатаФормы" vbProcedure="false">'[1]'!$B$5</definedName>
    <definedName function="false" hidden="false" name="Лист2Таблица1Конец" vbProcedure="false">'[1]'!$C$11</definedName>
    <definedName function="false" hidden="false" name="Лист2Таблица2Конец" vbProcedure="false">'[1]'!$E$12</definedName>
    <definedName function="false" hidden="false" name="Лист2Таблица3Конец" vbProcedure="false">'[1]'!$C$11</definedName>
    <definedName function="false" hidden="false" name="Лист2Таблица4Конец" vbProcedure="false">'[1]'!$D$10</definedName>
    <definedName function="false" hidden="false" name="Лист2Таблица5Конец" vbProcedure="false">'[1]'!$D$10</definedName>
    <definedName function="false" hidden="false" name="Лист2Таблица6Конец" vbProcedure="false">'[1]'!$G$11</definedName>
    <definedName function="false" hidden="false" name="Лист2Таблица7Конец" vbProcedure="false">'[1]'!$E$8</definedName>
    <definedName function="false" hidden="false" name="Лист3Таблица161Конец" vbProcedure="false">'[1]'!$G$19</definedName>
    <definedName function="false" hidden="false" name="Лист3Таблица162Конец" vbProcedure="false">'[1]'!$G$17</definedName>
    <definedName function="false" hidden="false" name="Лист3Таблица163Конец" vbProcedure="false">'[1]'!$E$25</definedName>
    <definedName function="false" hidden="false" name="Лист3Таблица167Конец" vbProcedure="false">'[1]'!$F$17</definedName>
    <definedName function="false" hidden="false" name="Лист6ДоходыВсеКонец" vbProcedure="false">'[1]'!$L$11</definedName>
    <definedName function="false" hidden="false" name="Лист6ДоходыВсеНачало" vbProcedure="false">'[1]'!$A$11</definedName>
    <definedName function="false" hidden="false" name="Лист6ДоходыКонец" vbProcedure="false">'[1]'!$L$17</definedName>
    <definedName function="false" hidden="false" name="Лист6ДоходыНачало" vbProcedure="false">'[1]'!$A$13</definedName>
    <definedName function="false" hidden="false" name="Лист6ИсточникиВсеКонец" vbProcedure="false">'[1]'!$L$27</definedName>
    <definedName function="false" hidden="false" name="Лист6ИсточникиВсеНачало" vbProcedure="false">'[1]'!$A$27</definedName>
    <definedName function="false" hidden="false" name="Лист6ИсточникиКонец" vbProcedure="false">'[1]'!$L$33</definedName>
    <definedName function="false" hidden="false" name="Лист6ИсточникиНачало" vbProcedure="false">'[1]'!$A$29</definedName>
    <definedName function="false" hidden="false" name="Лист6РасходыВсеКонец" vbProcedure="false">'[1]'!$L$18</definedName>
    <definedName function="false" hidden="false" name="Лист6РасходыВсеНачало" vbProcedure="false">'[1]'!$A$18</definedName>
    <definedName function="false" hidden="false" name="Лист6РасходыКонец" vbProcedure="false">'[1]'!$L$24</definedName>
    <definedName function="false" hidden="false" name="Лист6РасходыНачало" vbProcedure="false">'[1]'!$A$20</definedName>
    <definedName function="false" hidden="false" name="Лист6РезультатКонец" vbProcedure="false">'[1]'!$L$25</definedName>
    <definedName function="false" hidden="false" name="Лист6РезультатНачало" vbProcedure="false">'[1]'!$A$25</definedName>
    <definedName function="false" hidden="false" name="Лист6Таблица171ИтКонец" vbProcedure="false">'[1]'!$D$21</definedName>
    <definedName function="false" hidden="false" name="Лист6Таблица171ИтНачало" vbProcedure="false">'[1]'!$A$21</definedName>
    <definedName function="false" hidden="false" name="Лист6Таблица171Конец" vbProcedure="false">'[1]'!$D$20</definedName>
    <definedName function="false" hidden="false" name="Лист6Таблица172ИтКонец" vbProcedure="false">'[1]'!$F$22</definedName>
    <definedName function="false" hidden="false" name="Лист6Таблица172ИтНачало" vbProcedure="false">'[1]'!$A$22</definedName>
    <definedName function="false" hidden="false" name="Лист6Таблица172Конец" vbProcedure="false">'[1]'!$F$21</definedName>
    <definedName function="false" hidden="false" name="Лист6Таблица173ИтКонец" vbProcedure="false">'[1]'!$I$18</definedName>
    <definedName function="false" hidden="false" name="Лист6Таблица173ИтКонец1" vbProcedure="false">'[1]'!$I$27</definedName>
    <definedName function="false" hidden="false" name="Лист6Таблица173ИтНачало" vbProcedure="false">'[1]'!$A$18</definedName>
    <definedName function="false" hidden="false" name="Лист6Таблица173ИтНачало1" vbProcedure="false">'[1]'!$A$27</definedName>
    <definedName function="false" hidden="false" name="Лист6Таблица173Конец" vbProcedure="false">'[1]'!$I$17</definedName>
    <definedName function="false" hidden="false" name="Лист6Таблица173Конец1" vbProcedure="false">'[1]'!$I$26</definedName>
    <definedName function="false" hidden="false" name="Лист6Таблица173Начало" vbProcedure="false">'[1]'!$A$12</definedName>
    <definedName function="false" hidden="false" name="Лист6Таблица173Начало1" vbProcedure="false">'[1]'!$A$21</definedName>
    <definedName function="false" hidden="false" name="Лист6Таблица176Конец" vbProcedure="false">'[1]'!$E$23</definedName>
    <definedName function="false" hidden="false" name="Лист6Таблица177Конец1" vbProcedure="false">#REF!</definedName>
    <definedName function="false" hidden="false" name="Лист6Таблица177Конец2" vbProcedure="false">#REF!</definedName>
    <definedName function="false" hidden="false" name="Лист6Таблица177КонецИт" vbProcedure="false">#REF!</definedName>
    <definedName function="false" hidden="false" name="Лист6Таблица179Конец" vbProcedure="false">'[1]'!$L$33</definedName>
    <definedName function="false" hidden="false" name="МФГлБух" vbProcedure="false">'[1]'!$C$6</definedName>
    <definedName function="false" hidden="false" name="МФДатаПо" vbProcedure="false">'[1]'!$C$3</definedName>
    <definedName function="false" hidden="false" name="МФИсполнитель" vbProcedure="false">'[1]'!$C$7</definedName>
    <definedName function="false" hidden="false" name="МФИСТ" vbProcedure="false">'[1]'!$C$4</definedName>
    <definedName function="false" hidden="false" name="МФКОДФ" vbProcedure="false">'[1]'!$C$1</definedName>
    <definedName function="false" hidden="false" name="МФППО" vbProcedure="false">'[1]'!$C$9</definedName>
    <definedName function="false" hidden="false" name="МФПРД" vbProcedure="false">'[1]'!$C$2</definedName>
    <definedName function="false" hidden="false" name="МФРуководитель" vbProcedure="false">'[1]'!$C$5</definedName>
    <definedName function="false" hidden="false" name="МФТелефон" vbProcedure="false">'[1]'!$C$8</definedName>
    <definedName function="false" hidden="false" name="НаимБюджета" vbProcedure="false">'[1]'!$B$13</definedName>
    <definedName function="false" hidden="false" name="Начало161" vbProcedure="false">'[1]'!$A$14</definedName>
    <definedName function="false" hidden="false" name="Начало162" vbProcedure="false">'[1]'!$A$11</definedName>
    <definedName function="false" hidden="false" name="Начало163" vbProcedure="false">'[1]'!$A$17</definedName>
    <definedName function="false" hidden="false" name="Начало167" vbProcedure="false">'[1]'!$A$11</definedName>
    <definedName function="false" hidden="false" name="Начало171" vbProcedure="false">'[1]'!$A$10</definedName>
    <definedName function="false" hidden="false" name="Начало172" vbProcedure="false">'[1]'!$A$10</definedName>
    <definedName function="false" hidden="false" name="Начало176" vbProcedure="false">'[1]'!$B$12</definedName>
    <definedName function="false" hidden="false" name="Начало177_1" vbProcedure="false">#REF!</definedName>
    <definedName function="false" hidden="false" name="Начало177_2" vbProcedure="false">#REF!</definedName>
    <definedName function="false" hidden="false" name="Начало177_Ит" vbProcedure="false">#REF!</definedName>
    <definedName function="false" hidden="false" name="Начало21" vbProcedure="false">'[1]'!$A$8</definedName>
    <definedName function="false" hidden="false" name="Начало22" vbProcedure="false">'[1]'!$A$8</definedName>
    <definedName function="false" hidden="false" name="Начало23" vbProcedure="false">'[1]'!$A$7</definedName>
    <definedName function="false" hidden="false" name="Начало24" vbProcedure="false">'[1]'!$B$7</definedName>
    <definedName function="false" hidden="false" name="Начало25" vbProcedure="false">'[1]'!$A$6</definedName>
    <definedName function="false" hidden="false" name="Начало26" vbProcedure="false">'[1]'!$A$9</definedName>
    <definedName function="false" hidden="false" name="Начало27" vbProcedure="false">'[1]'!$A$6</definedName>
    <definedName function="false" hidden="false" name="ОКАТО" vbProcedure="false">'[1]'!$E$13</definedName>
    <definedName function="false" hidden="false" name="ОКПО" vbProcedure="false">'[1]'!$E$8</definedName>
    <definedName function="false" hidden="false" name="Организация" vbProcedure="false">'[1]'!$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27">
  <si>
    <t xml:space="preserve">Код формы по ОКУД  </t>
  </si>
  <si>
    <t xml:space="preserve">0503166</t>
  </si>
  <si>
    <t xml:space="preserve">Сведения об исполнении мероприятий в рамках целевых программ</t>
  </si>
  <si>
    <t xml:space="preserve">на 01 января 2016 года</t>
  </si>
  <si>
    <t xml:space="preserve">Дополнительные сведения о мероприятиях</t>
  </si>
  <si>
    <t xml:space="preserve"> Большеврудское сельское поселение</t>
  </si>
  <si>
    <t xml:space="preserve">Наименование программы, подпрограммы</t>
  </si>
  <si>
    <t xml:space="preserve">Код целевой статьи расходов
по бюджетной классификации</t>
  </si>
  <si>
    <t xml:space="preserve">Наименование
мероприятия</t>
  </si>
  <si>
    <t xml:space="preserve">Утверждено бюджетной росписью,
с учетом изменений, руб.</t>
  </si>
  <si>
    <t xml:space="preserve">Исполнено,
руб.</t>
  </si>
  <si>
    <t xml:space="preserve">Причины
отклонений</t>
  </si>
  <si>
    <t xml:space="preserve">ДЦП "Совершенствование и развитие автомобильных дорог в ЛО на 2009-2020гг."</t>
  </si>
  <si>
    <t xml:space="preserve">0409 5224011</t>
  </si>
  <si>
    <t xml:space="preserve">Ремонт проездов к дворовым территориям многоквартирных домов № 9 и № 12  д.Б.Вруда</t>
  </si>
  <si>
    <t xml:space="preserve">0409 5224013 </t>
  </si>
  <si>
    <t xml:space="preserve">Ремонт автомоб. дороги на участках: от автодор. Гатчина-Ополье к школе; от дома № 3 к дет.саду; от автодор. Гатчина-Ополье к КОС; от автодор. Вруда-Княжево-Овинцево к ДК</t>
  </si>
  <si>
    <t xml:space="preserve">ДЦП "Совершенствование и развитие автомобильных дорог в ЛО на 2009-2020гг." (Софинансирование)</t>
  </si>
  <si>
    <t xml:space="preserve">0409 7954011</t>
  </si>
  <si>
    <t xml:space="preserve">0409 7954013 </t>
  </si>
  <si>
    <t xml:space="preserve">Муниципальная программа "Устойчивое развитие Большеврудского сельского поселения Волосовского муниципального района Ленинградской области"</t>
  </si>
  <si>
    <t xml:space="preserve">22 0 0000</t>
  </si>
  <si>
    <t xml:space="preserve">Подпрограмма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1 0000</t>
  </si>
  <si>
    <t xml:space="preserve">22 1 0315</t>
  </si>
  <si>
    <t xml:space="preserve">Мероприятия по текущему ремонту дорог общего пользования муниципального значения и сооружений на них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розведена корректировка сметной документации с получением положительного заключения экспертизы по ремонту дорог; обеспечено софинансирование по ремонту дороги в д.Кр.Прологи и ремонту участка дороги от региональной дороги "Гатчина-Ополье" до ул.Озерная и д.10 по ул.Молодежная в д.Смердовицы; проведен ремонт дороги в д.Смердовицы ул.Восточная; в д.Б.Вруда; оплачены экспертные мероприятия, определение физико-механических св-в а/б смеси</t>
  </si>
  <si>
    <t xml:space="preserve">22 1 0316</t>
  </si>
  <si>
    <t xml:space="preserve">Мероприятия по содержанию дорог общего пользования муниципального значения и сооружений на них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Оплачена расчистка снега на дорогах в зимний период 2014-2015гг., уборка мусора на дорогах поселения. Невыполнение по содержанию дорог поселения в зимний период 2015-2016гг., в связи с погодными условиями. </t>
  </si>
  <si>
    <t xml:space="preserve">22 1 0318</t>
  </si>
  <si>
    <t xml:space="preserve">Мероприятия по ремонту придомовых территорий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роведен ремонт дворовой территорий у д. № 5 в д.Б.Вруда </t>
  </si>
  <si>
    <t xml:space="preserve">22 1 7013</t>
  </si>
  <si>
    <t xml:space="preserve">Расходы на капитальный ремонт и ремонт дворовых территорий многоквартирных домов, проездов к дворовым территориям многоквартирных домов населенных пунктов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роведен ремонт дворовой территорий у д. № 5 в д.Б.Вруда (ОБ). Экономия в результате проведения ОАЭФ 886,00</t>
  </si>
  <si>
    <t xml:space="preserve">21 1 7014</t>
  </si>
  <si>
    <t xml:space="preserve">Расходы на капитальный ремонт и ремонт автомобильных дорог общего пользования местного значения в рамках подпрограммы в рамках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роведен ремонт дороги в д.Кр.Прологи; ремонт участка дороги от региональной дороги "Гатчина-Ополье" до ул.Озерная и д.10 по ул.Молодежная в д.Смердовицы; ремонт участка дороги в д.Большая Вруда (ОБ). Экономия в результате проведения ОАЭФ 20 359,00</t>
  </si>
  <si>
    <t xml:space="preserve">22 1 7088</t>
  </si>
  <si>
    <t xml:space="preserve">Реализация проектов местных инициатив граждан в рамках реализации областного закона от 14.12.2012 г. N95-оз "О содействии развитию на части территорий муниципальных образований Ленинградской области иных форм местного самоуправления" подпрограммы "Дорож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одпрограмма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2 0000</t>
  </si>
  <si>
    <t xml:space="preserve">22 2 0068</t>
  </si>
  <si>
    <t xml:space="preserve">Развитие систем водоснабжения в сельской местности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Окончательно оплачено страхование строительства КОС; оплачен авторский и строительный контроль строительства КОС в 2015г.</t>
  </si>
  <si>
    <t xml:space="preserve">22 2 0350</t>
  </si>
  <si>
    <t xml:space="preserve">Мероприятия по капитальному ремонту муниципального жилищного фонда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роведен ремонт кровли жилого дома № 12 в д.Б.Вруда; перечислены взносы на капитальный ремонт муниципального жилого фонда</t>
  </si>
  <si>
    <t xml:space="preserve">22 2 0351</t>
  </si>
  <si>
    <t xml:space="preserve">Мероприятия по владению, пользованию и распоряжению имуществом, находящимся в муниципальной собственности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роведен ремонт системы отопления в бане в д.Б.Вруда; приобретено газ.оборудование в баню в д.Б.Вруда; оплачена поставка газа для отопления бани в д.Б.Вруда; оплачена тепловая изоляция труб наружных теплосетей (котельная-детский сад) в д.Б.Вруда; приобретена краска фасадная, мастика, сланец, краны шар... Невыполнение в связи с экономией газопотребления в бане в д.Б.Вруда</t>
  </si>
  <si>
    <t xml:space="preserve">22 2 0352</t>
  </si>
  <si>
    <t xml:space="preserve">Мероприятия в области жилищного хозяйства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роведено техническое обследование жилых домов</t>
  </si>
  <si>
    <t xml:space="preserve">22 2 0353</t>
  </si>
  <si>
    <t xml:space="preserve">Мероприятия по капитальному ремонту муниципальных объектов коммунального хозяйства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роизведена замена пожарного гидранта д.Б.Вруда; проведен ремонт колодцев в д. Летошицы №№ 1, 2, 4, 5, в д.Плещевицы № 1, в п.Вруда ул.Победы № 1, в д.Смердовицы; ремонт колонки в п.Вруда ул.Лесная, прокладка сетей водопровода к д.№ 4 д.Б.Вруда</t>
  </si>
  <si>
    <t xml:space="preserve">23 2 0354</t>
  </si>
  <si>
    <t xml:space="preserve">Мероприятия в области коммунального хозяйства в рамках подпрограммы "Жилищно-коммунальное хозяйство Большеврудского сельского поселения" муниципальной программы "Устойчивое развитие муниципального образования Большеврудское сельское поселение Волосовского муниципального района Ленинградской области"</t>
  </si>
  <si>
    <t xml:space="preserve">Оплачено определение рын.стоимости год.арендной платы здания кательной и здания бани в д.Б.Вруда; согласован проект по газоснабжению в части учета газа; проведена корректировка сметной документации с получением положительного заключения по ремонту колодцев; разработана программа комплексного развития МО Большеврудское СП</t>
  </si>
  <si>
    <t xml:space="preserve">22 2 0601</t>
  </si>
  <si>
    <t xml:space="preserve">Мероприятия по организации и содержанию уличного освещения населенных пунктов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роведен ремонт сети уличного освещения в д.Кр. Прологи, в д.Б.Сяглицы, в п.Вруда ул.Заводская, в д. Аракюля, в п.Вруда ул.Лесная, в п.Сяглицы; оплачена электроэнергия израсходованная на уличное освещение; приобретены прожекторы светодиодные, фотоблоки, энергосберегающие светодиодные светильники; проведена корректировка сметной документации с получением положительного заключения по ремонту сети уличного освещения, оплачены услуги по обезвреживанию люминесцентных ламп. Невыполнение в связи с экономией электроэнергии, в результате замены уличных светильников на энергосберегающие.</t>
  </si>
  <si>
    <t xml:space="preserve">22 2 0602</t>
  </si>
  <si>
    <t xml:space="preserve">Мероприятия по озеленению территории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риобретено масло, леска и др.зап.части к триммерам; проведено окультуривание деревьев, клумб; закуплены семена, удобрения</t>
  </si>
  <si>
    <t xml:space="preserve">23 2 0603</t>
  </si>
  <si>
    <t xml:space="preserve">Мероприятия по организации сбора и вывоза бытовых отходов и мусора на территории населенных пунктов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Ликвидированы несанкционированные свалки; оплачена уборка мусора на территории поселения; сбор, размещение и утилизация отходов спец.организацией</t>
  </si>
  <si>
    <t xml:space="preserve"> 22 2 0604</t>
  </si>
  <si>
    <t xml:space="preserve">Мероприятия по организации и содержанию мест захоронения муниципального образова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Оплачен подвоз песка на гражд.кладбище; благоустройство территории гражд.кладбища; окультуривание деревьев на гражд.кладбище</t>
  </si>
  <si>
    <t xml:space="preserve">22 2 0605 </t>
  </si>
  <si>
    <t xml:space="preserve">Мероприятия по организации благоустройства территории поселения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Приобретены хоз.товары: кисти, краски, шланг полив., муфта; щебень для благоустройства придомовой территории; проведено благоустройство территории поселения, приобретены дорожные знаки, садово-парковые диваны, урны, информационный стенд. Невыполнение вследствии экономии по содержанию территории поселения в зимний период, в связи с  погодными условиями.</t>
  </si>
  <si>
    <t xml:space="preserve">22 2 7025</t>
  </si>
  <si>
    <t xml:space="preserve">Расходы на мероприятия по строительству и реконструкции объектов водоснабжения, водоотведения и очистки сточных вод в рамках подпрограммы "Жилищно-коммунальное хозяйство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Оплачено строительство канализационных очистных сооружений в д.Большая Вруда (ОБ). Невыполнение 147 377,92 в связи с непредоставлением подрядчиком исполнительных документов.</t>
  </si>
  <si>
    <t xml:space="preserve">22 2 7088</t>
  </si>
  <si>
    <t xml:space="preserve">Реализация проектов местных инициатив граждан в рамках реализации областного закона от 14.12.2012 г. N95-оз "О содействии развитию на части территорий муниципальных образований Ленинградской области иных форм местного самоуправления"</t>
  </si>
  <si>
    <t xml:space="preserve">Проведен ремонт колодцев в д. Летошицы №№ 1, 2, 4, 5, в д.Плещевицы № 1, в п.Вруда ул.Победы № 1, в д.Смердовицы; ремонт колонки в п.Вруда ул.Лесная; ремонт сети уличного освещения в д.Кр. Прологи, в д.Б.Сяглицы, в п.Вруда ул.Заводская, в д. Аракюля, в п.Вруда ул.Лесная, в п.Сяглицы, д.Овинцево ОБ</t>
  </si>
  <si>
    <t xml:space="preserve">Подпрограмма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22 3 0000</t>
  </si>
  <si>
    <t xml:space="preserve">22 3 0063</t>
  </si>
  <si>
    <t xml:space="preserve">Улучшение жилищных условий граждан, проживающих в сельской местности, в том числе молодых семей и молодых специалистов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Молодыми семьями собираются пакеты документов для передачи в Правительство ЛО</t>
  </si>
  <si>
    <t xml:space="preserve">22 3 0066</t>
  </si>
  <si>
    <t xml:space="preserve">Развитие учреждений культурно-досуговой деятельности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Обеспечено софинансирование ремонта фасада МУК "Большеврудский ДК"</t>
  </si>
  <si>
    <t xml:space="preserve">22 3 0067</t>
  </si>
  <si>
    <t xml:space="preserve">Газификация населенных пунктов муниципального образования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Оплачена разработка схемы газоснабжения в д.Княжево; проведено обследование территории под строит. Газопровода в д.Княжево на наличие взрывчатых веществ; оплачены услуги по определению поставщика на выполнение проекта газоснабжения в д.Княжево. Невыполнение  100 000,00 в связи с невыполнением подрядчиком своих обязательств по проектированию газопровода в д.Княжево</t>
  </si>
  <si>
    <t xml:space="preserve">22 3 7067</t>
  </si>
  <si>
    <t xml:space="preserve">Капитальный ремонт объектов муниципальной собственности в рамках подпрограммы "Устойчивое развитие территории Большеврудского сельского поселения" муниципальной программы "Устойчивое развитие Большеврудского сельского поселения Волосовского муниципального района Ленинградской области"</t>
  </si>
  <si>
    <t xml:space="preserve">Оплачен ремонт фасада МУК "Большеврудский ДК" (ОБ)</t>
  </si>
  <si>
    <t xml:space="preserve">Муниципальная программа "Развитие социальной сферы Большеврудского сельского поселения Волосовского муниципального района Ленинградской области"</t>
  </si>
  <si>
    <t xml:space="preserve">38 0 0000</t>
  </si>
  <si>
    <t xml:space="preserve">Подпрограмма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38 1 0000</t>
  </si>
  <si>
    <t xml:space="preserve">38 1 0440</t>
  </si>
  <si>
    <t xml:space="preserve">Расходы на обеспечение деятельности муниципальных учреждений культуры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Выплачена заработная плата; страховые взносы в фонды; оплачен проезд к месту командоровки; услуги связи, интернет;  коммунальные услуги; канц.товары; транспортные услуги; уборка внутрен.помещений; обслуживание АПС; системы видеонаблюдения; тех.обслуживание коммуникаций; сбор и вывоз ТБО; спектакль; подписка; обслуживание ПО; оформление сцены; пошив костюмов; приобретение швейной машинки, аккустич. системы, урны, скамейки; ткань; канц.товары; хоз.товары; краски для лица; картриджи; плата за негативное воздействие на окружающую среду; орг.взнос за участие в конкурсе</t>
  </si>
  <si>
    <t xml:space="preserve">38 1 0442</t>
  </si>
  <si>
    <t xml:space="preserve">Расходы на обеспечение деятельности муниципальных учреждений культуры в части содержания библиотечных отделов (секторов)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Выплачена заработная плата; страховые взносы в фонды; оплачен проезд к месту командоровки; библиотечный фонд; интернет; коммунальные услуги; подписка на период. издания; канц.товары</t>
  </si>
  <si>
    <t xml:space="preserve">38 1 0443</t>
  </si>
  <si>
    <t xml:space="preserve">Расходы на организацию и проведение культурно-досуговых мероприятий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Приобретена сувенирная, наградная продукция, цветы, новогодние украшения. Невыполнение вследствии экономии при приобретении украшений и призов на новогодние мероприятия.</t>
  </si>
  <si>
    <t xml:space="preserve">38 1 0597</t>
  </si>
  <si>
    <t xml:space="preserve">Мероприятия по исполнению Указов Президента РФ, предусматривающие поэтапное повышение заработной платы работников учреждений культуры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Выплачена стимулирующая надбавка работникам МУК "Большеврудский ДК"; страховые взносы в фонды</t>
  </si>
  <si>
    <t xml:space="preserve">38 1 7036</t>
  </si>
  <si>
    <t xml:space="preserve">Расходы на обеспечение выплат стимулирующего характера работникам муниципальных учреждений культуры в рамках подпрограммы "Развитие культуры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Выплачена стимулирующая надбавка работникам МУК "Большеврудский ДК"; страховые взносы в фонды (ОБ)</t>
  </si>
  <si>
    <t xml:space="preserve">Подпрограмма "Развитие физической культуры и спорта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38 2 0000</t>
  </si>
  <si>
    <t xml:space="preserve">38 2 0020</t>
  </si>
  <si>
    <t xml:space="preserve">Мероприятия по созданию условий для занятий физической культурой и спортом среди различных групп населения в рамках подпрограммы "Развитие физической культуры и спорта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Оплачено содержание спортивной площадки, заливка катка. Невыполнение вследствии экономии по содержанию спортивной площадки в поселении в зимний период и отсутствии возможности заливки катка, в связи с  погодными условиями.</t>
  </si>
  <si>
    <t xml:space="preserve">38 2 0021</t>
  </si>
  <si>
    <t xml:space="preserve">Расходы на обеспечение участия команд поселения в районных, областных и всероссийских соревнованиях в рамках подпрограммы "Развитие физической культуры и спорта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Приобретены грамоты, медали, кубки; оплачено питание и транспортировка команды-участницы соревнований к месту соревнований </t>
  </si>
  <si>
    <t xml:space="preserve">38 2 0022</t>
  </si>
  <si>
    <t xml:space="preserve">Мероприятия по укреплению материально-технической базы в рамках подпрограммы "Развитие физической культуры и спорта Большеврудского сельского поселения" муниципальной программы "Развитие социальной сферы Большеврудского сельского поселения Волосовского муниципального района Ленинградской области"</t>
  </si>
  <si>
    <t xml:space="preserve">Приобретены ракетки бадминтон., мячи футбольные, волейбольные, наборы для настольного тенниса, хомуты, установлена системы видеонаблюдения на спорт.площадке. Невыполнение в связи с непредоставлением поставщиком документов на оплату спорт.инвентаря </t>
  </si>
  <si>
    <t xml:space="preserve">ВСЕГО муниципальные программы МО Большеврудское сельского поселения Волосовского муниципального района Ленинградской области</t>
  </si>
</sst>
</file>

<file path=xl/styles.xml><?xml version="1.0" encoding="utf-8"?>
<styleSheet xmlns="http://schemas.openxmlformats.org/spreadsheetml/2006/main">
  <numFmts count="4">
    <numFmt numFmtId="164" formatCode="General"/>
    <numFmt numFmtId="165" formatCode="@"/>
    <numFmt numFmtId="166" formatCode="_-* #,##0.00_р_._-;\-* #,##0.00_р_._-;_-* \-??_р_._-;_-@_-"/>
    <numFmt numFmtId="167" formatCode="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9"/>
      <name val="Times New Roman"/>
      <family val="1"/>
    </font>
    <font>
      <sz val="8"/>
      <name val="Times New Roman"/>
      <family val="1"/>
    </font>
    <font>
      <b val="true"/>
      <sz val="11"/>
      <name val="Times New Roman"/>
      <family val="1"/>
    </font>
    <font>
      <sz val="9"/>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6" fontId="6" fillId="0" borderId="4" xfId="15" applyFont="true" applyBorder="true" applyAlignment="true" applyProtection="tru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6" fontId="7" fillId="0" borderId="4" xfId="15"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6" fontId="6" fillId="0" borderId="4" xfId="15"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C0BA~1/AppData/Local/Temp/&#1087;&#1086;&#1103;&#1089;&#1085;&#1080;&#1090;&#1077;&#1083;&#1100;&#1085;&#1072;&#1103;%20&#1079;&#1072;&#1087;&#1080;&#1089;&#1082;&#1072;/&#1092;.0503177%20&#1085;&#1072;%2001.0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6Таблица177"/>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4" activeCellId="0" sqref="S14"/>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7.99"/>
    <col collapsed="false" customWidth="true" hidden="false" outlineLevel="0" max="3" min="3" style="1" width="4.7"/>
    <col collapsed="false" customWidth="true" hidden="false" outlineLevel="0" max="4" min="4" style="1" width="25.99"/>
    <col collapsed="false" customWidth="true" hidden="false" outlineLevel="0" max="5" min="5" style="1" width="13.56"/>
    <col collapsed="false" customWidth="true" hidden="false" outlineLevel="0" max="6" min="6" style="1" width="13.7"/>
    <col collapsed="false" customWidth="true" hidden="false" outlineLevel="0" max="7" min="7" style="2" width="20.56"/>
    <col collapsed="false" customWidth="true" hidden="false" outlineLevel="0" max="12" min="8" style="1" width="0.7"/>
    <col collapsed="false" customWidth="true" hidden="false" outlineLevel="0" max="13" min="13" style="1" width="11.28"/>
    <col collapsed="false" customWidth="false" hidden="false" outlineLevel="0" max="257" min="14" style="1" width="9.14"/>
  </cols>
  <sheetData>
    <row r="1" customFormat="false" ht="13.5" hidden="false" customHeight="true" outlineLevel="0" collapsed="false">
      <c r="A1" s="3"/>
      <c r="B1" s="3"/>
      <c r="C1" s="3"/>
      <c r="D1" s="3"/>
      <c r="E1" s="4" t="s">
        <v>0</v>
      </c>
      <c r="F1" s="4"/>
      <c r="G1" s="5" t="s">
        <v>1</v>
      </c>
    </row>
    <row r="2" customFormat="false" ht="12" hidden="false" customHeight="false" outlineLevel="0" collapsed="false">
      <c r="A2" s="3"/>
      <c r="B2" s="3"/>
      <c r="C2" s="3"/>
      <c r="D2" s="3"/>
      <c r="E2" s="3"/>
      <c r="F2" s="3"/>
      <c r="G2" s="3"/>
    </row>
    <row r="3" customFormat="false" ht="14.25" hidden="false" customHeight="false" outlineLevel="0" collapsed="false">
      <c r="A3" s="6" t="s">
        <v>2</v>
      </c>
      <c r="B3" s="6"/>
      <c r="C3" s="6"/>
      <c r="D3" s="6"/>
      <c r="E3" s="6"/>
      <c r="F3" s="6"/>
      <c r="G3" s="6"/>
    </row>
    <row r="4" s="8" customFormat="true" ht="12" hidden="false" customHeight="false" outlineLevel="0" collapsed="false">
      <c r="A4" s="7" t="s">
        <v>3</v>
      </c>
      <c r="B4" s="7"/>
      <c r="C4" s="7"/>
      <c r="D4" s="7"/>
      <c r="E4" s="7"/>
      <c r="F4" s="7"/>
      <c r="G4" s="7"/>
    </row>
    <row r="5" s="8" customFormat="true" ht="12.75" hidden="false" customHeight="true" outlineLevel="0" collapsed="false">
      <c r="A5" s="9" t="s">
        <v>4</v>
      </c>
      <c r="B5" s="9"/>
      <c r="C5" s="9"/>
      <c r="D5" s="10" t="s">
        <v>5</v>
      </c>
      <c r="E5" s="10"/>
      <c r="F5" s="10"/>
      <c r="G5" s="11"/>
    </row>
    <row r="6" customFormat="false" ht="12" hidden="false" customHeight="false" outlineLevel="0" collapsed="false">
      <c r="A6" s="12"/>
      <c r="B6" s="12"/>
      <c r="C6" s="12"/>
      <c r="D6" s="12"/>
      <c r="E6" s="12"/>
      <c r="F6" s="12"/>
      <c r="G6" s="12"/>
      <c r="H6" s="3"/>
    </row>
    <row r="7" customFormat="false" ht="65.25" hidden="false" customHeight="true" outlineLevel="0" collapsed="false">
      <c r="A7" s="13" t="s">
        <v>6</v>
      </c>
      <c r="B7" s="13" t="s">
        <v>7</v>
      </c>
      <c r="C7" s="13"/>
      <c r="D7" s="13" t="s">
        <v>8</v>
      </c>
      <c r="E7" s="13" t="s">
        <v>9</v>
      </c>
      <c r="F7" s="13" t="s">
        <v>10</v>
      </c>
      <c r="G7" s="14" t="s">
        <v>11</v>
      </c>
    </row>
    <row r="8" customFormat="false" ht="12" hidden="false" customHeight="false" outlineLevel="0" collapsed="false">
      <c r="A8" s="15" t="n">
        <v>1</v>
      </c>
      <c r="B8" s="15" t="n">
        <v>2</v>
      </c>
      <c r="C8" s="15"/>
      <c r="D8" s="15" t="n">
        <v>3</v>
      </c>
      <c r="E8" s="15" t="n">
        <v>4</v>
      </c>
      <c r="F8" s="15" t="n">
        <v>5</v>
      </c>
      <c r="G8" s="16" t="n">
        <v>6</v>
      </c>
    </row>
    <row r="9" customFormat="false" ht="45.75" hidden="true" customHeight="true" outlineLevel="0" collapsed="false">
      <c r="A9" s="17" t="s">
        <v>12</v>
      </c>
      <c r="B9" s="18" t="s">
        <v>13</v>
      </c>
      <c r="C9" s="18"/>
      <c r="D9" s="17" t="s">
        <v>14</v>
      </c>
      <c r="E9" s="19"/>
      <c r="F9" s="19"/>
      <c r="G9" s="17"/>
    </row>
    <row r="10" customFormat="false" ht="79.5" hidden="true" customHeight="true" outlineLevel="0" collapsed="false">
      <c r="A10" s="17"/>
      <c r="B10" s="18" t="s">
        <v>15</v>
      </c>
      <c r="C10" s="18"/>
      <c r="D10" s="17" t="s">
        <v>16</v>
      </c>
      <c r="E10" s="19"/>
      <c r="F10" s="19"/>
      <c r="G10" s="17"/>
    </row>
    <row r="11" customFormat="false" ht="57" hidden="true" customHeight="true" outlineLevel="0" collapsed="false">
      <c r="A11" s="17" t="s">
        <v>17</v>
      </c>
      <c r="B11" s="18" t="s">
        <v>18</v>
      </c>
      <c r="C11" s="18"/>
      <c r="D11" s="17" t="s">
        <v>14</v>
      </c>
      <c r="E11" s="19"/>
      <c r="F11" s="19"/>
      <c r="G11" s="17"/>
    </row>
    <row r="12" customFormat="false" ht="79.5" hidden="true" customHeight="true" outlineLevel="0" collapsed="false">
      <c r="A12" s="17"/>
      <c r="B12" s="18" t="s">
        <v>19</v>
      </c>
      <c r="C12" s="18"/>
      <c r="D12" s="17" t="s">
        <v>16</v>
      </c>
      <c r="E12" s="19"/>
      <c r="F12" s="19"/>
      <c r="G12" s="17"/>
    </row>
    <row r="13" customFormat="false" ht="57" hidden="false" customHeight="true" outlineLevel="0" collapsed="false">
      <c r="A13" s="17" t="s">
        <v>20</v>
      </c>
      <c r="B13" s="18" t="s">
        <v>21</v>
      </c>
      <c r="C13" s="18"/>
      <c r="D13" s="17"/>
      <c r="E13" s="19" t="n">
        <f aca="false">E14+E21+E35</f>
        <v>36678602.56</v>
      </c>
      <c r="F13" s="19" t="n">
        <f aca="false">F14+F21+F35</f>
        <v>35625048.04</v>
      </c>
      <c r="G13" s="17"/>
      <c r="M13" s="20"/>
    </row>
    <row r="14" customFormat="false" ht="81" hidden="false" customHeight="true" outlineLevel="0" collapsed="false">
      <c r="A14" s="17" t="s">
        <v>22</v>
      </c>
      <c r="B14" s="18" t="s">
        <v>23</v>
      </c>
      <c r="C14" s="18"/>
      <c r="D14" s="17"/>
      <c r="E14" s="19" t="n">
        <f aca="false">SUM(E15:E20)</f>
        <v>3322306.73</v>
      </c>
      <c r="F14" s="19" t="n">
        <f aca="false">SUM(F15:F20)</f>
        <v>2796881.92</v>
      </c>
      <c r="G14" s="17"/>
      <c r="M14" s="20"/>
    </row>
    <row r="15" customFormat="false" ht="201" hidden="false" customHeight="true" outlineLevel="0" collapsed="false">
      <c r="A15" s="17"/>
      <c r="B15" s="18" t="s">
        <v>24</v>
      </c>
      <c r="C15" s="18"/>
      <c r="D15" s="21" t="s">
        <v>25</v>
      </c>
      <c r="E15" s="19" t="n">
        <v>419401.92</v>
      </c>
      <c r="F15" s="19" t="n">
        <v>419401.92</v>
      </c>
      <c r="G15" s="22" t="s">
        <v>26</v>
      </c>
      <c r="M15" s="20"/>
    </row>
    <row r="16" customFormat="false" ht="109.5" hidden="false" customHeight="true" outlineLevel="0" collapsed="false">
      <c r="A16" s="17"/>
      <c r="B16" s="18" t="s">
        <v>27</v>
      </c>
      <c r="C16" s="18"/>
      <c r="D16" s="21" t="s">
        <v>28</v>
      </c>
      <c r="E16" s="19" t="n">
        <v>1154963.81</v>
      </c>
      <c r="F16" s="19" t="n">
        <v>650784</v>
      </c>
      <c r="G16" s="17" t="s">
        <v>29</v>
      </c>
      <c r="M16" s="20"/>
    </row>
    <row r="17" customFormat="false" ht="99" hidden="false" customHeight="true" outlineLevel="0" collapsed="false">
      <c r="A17" s="17"/>
      <c r="B17" s="18" t="s">
        <v>30</v>
      </c>
      <c r="C17" s="18"/>
      <c r="D17" s="21" t="s">
        <v>31</v>
      </c>
      <c r="E17" s="19" t="n">
        <v>266289</v>
      </c>
      <c r="F17" s="19" t="n">
        <v>266289</v>
      </c>
      <c r="G17" s="17" t="s">
        <v>32</v>
      </c>
      <c r="M17" s="20"/>
    </row>
    <row r="18" customFormat="false" ht="144" hidden="false" customHeight="true" outlineLevel="0" collapsed="false">
      <c r="A18" s="17"/>
      <c r="B18" s="18" t="s">
        <v>33</v>
      </c>
      <c r="C18" s="18"/>
      <c r="D18" s="21" t="s">
        <v>34</v>
      </c>
      <c r="E18" s="19" t="n">
        <v>156800</v>
      </c>
      <c r="F18" s="19" t="n">
        <v>155914</v>
      </c>
      <c r="G18" s="17" t="s">
        <v>35</v>
      </c>
      <c r="M18" s="20"/>
    </row>
    <row r="19" customFormat="false" ht="122.25" hidden="false" customHeight="true" outlineLevel="0" collapsed="false">
      <c r="A19" s="17"/>
      <c r="B19" s="18" t="s">
        <v>36</v>
      </c>
      <c r="C19" s="18"/>
      <c r="D19" s="21" t="s">
        <v>37</v>
      </c>
      <c r="E19" s="19" t="n">
        <v>1324852</v>
      </c>
      <c r="F19" s="19" t="n">
        <v>1304493</v>
      </c>
      <c r="G19" s="17" t="s">
        <v>38</v>
      </c>
      <c r="M19" s="20"/>
    </row>
    <row r="20" customFormat="false" ht="206.25" hidden="true" customHeight="true" outlineLevel="0" collapsed="false">
      <c r="A20" s="17"/>
      <c r="B20" s="18" t="s">
        <v>39</v>
      </c>
      <c r="C20" s="18"/>
      <c r="D20" s="21" t="s">
        <v>40</v>
      </c>
      <c r="E20" s="19"/>
      <c r="F20" s="19" t="n">
        <v>0</v>
      </c>
      <c r="G20" s="17"/>
      <c r="M20" s="20"/>
    </row>
    <row r="21" customFormat="false" ht="80.25" hidden="false" customHeight="true" outlineLevel="0" collapsed="false">
      <c r="A21" s="17" t="s">
        <v>41</v>
      </c>
      <c r="B21" s="18" t="s">
        <v>42</v>
      </c>
      <c r="C21" s="18"/>
      <c r="D21" s="21"/>
      <c r="E21" s="19" t="n">
        <f aca="false">SUM(E22:E34)</f>
        <v>31872558.27</v>
      </c>
      <c r="F21" s="19" t="n">
        <f aca="false">SUM(F22:F34)</f>
        <v>31444428.56</v>
      </c>
      <c r="G21" s="17"/>
      <c r="M21" s="20"/>
    </row>
    <row r="22" customFormat="false" ht="111" hidden="false" customHeight="true" outlineLevel="0" collapsed="false">
      <c r="A22" s="17"/>
      <c r="B22" s="18" t="s">
        <v>43</v>
      </c>
      <c r="C22" s="18"/>
      <c r="D22" s="21" t="s">
        <v>44</v>
      </c>
      <c r="E22" s="19" t="n">
        <v>1530263.85</v>
      </c>
      <c r="F22" s="19" t="n">
        <v>1530263.85</v>
      </c>
      <c r="G22" s="17" t="s">
        <v>45</v>
      </c>
      <c r="M22" s="20"/>
    </row>
    <row r="23" customFormat="false" ht="110.25" hidden="false" customHeight="true" outlineLevel="0" collapsed="false">
      <c r="A23" s="17"/>
      <c r="B23" s="18" t="s">
        <v>46</v>
      </c>
      <c r="C23" s="18"/>
      <c r="D23" s="21" t="s">
        <v>47</v>
      </c>
      <c r="E23" s="19" t="n">
        <v>437270.36</v>
      </c>
      <c r="F23" s="19" t="n">
        <v>437270.36</v>
      </c>
      <c r="G23" s="17" t="s">
        <v>48</v>
      </c>
      <c r="M23" s="20"/>
    </row>
    <row r="24" customFormat="false" ht="175.5" hidden="false" customHeight="true" outlineLevel="0" collapsed="false">
      <c r="A24" s="17"/>
      <c r="B24" s="18" t="s">
        <v>49</v>
      </c>
      <c r="C24" s="18"/>
      <c r="D24" s="21" t="s">
        <v>50</v>
      </c>
      <c r="E24" s="19" t="n">
        <f aca="false">290000+489555.98</f>
        <v>779555.98</v>
      </c>
      <c r="F24" s="19" t="n">
        <f aca="false">289830+422764.49</f>
        <v>712594.49</v>
      </c>
      <c r="G24" s="22" t="s">
        <v>51</v>
      </c>
      <c r="M24" s="20"/>
    </row>
    <row r="25" customFormat="false" ht="111" hidden="false" customHeight="true" outlineLevel="0" collapsed="false">
      <c r="A25" s="17"/>
      <c r="B25" s="18" t="s">
        <v>52</v>
      </c>
      <c r="C25" s="18"/>
      <c r="D25" s="21" t="s">
        <v>53</v>
      </c>
      <c r="E25" s="19" t="n">
        <v>30000</v>
      </c>
      <c r="F25" s="19" t="n">
        <v>30000</v>
      </c>
      <c r="G25" s="17" t="s">
        <v>54</v>
      </c>
      <c r="M25" s="20"/>
    </row>
    <row r="26" customFormat="false" ht="120.75" hidden="false" customHeight="true" outlineLevel="0" collapsed="false">
      <c r="A26" s="17"/>
      <c r="B26" s="18" t="s">
        <v>55</v>
      </c>
      <c r="C26" s="18"/>
      <c r="D26" s="21" t="s">
        <v>56</v>
      </c>
      <c r="E26" s="19" t="n">
        <v>172982.2</v>
      </c>
      <c r="F26" s="19" t="n">
        <v>172982.2</v>
      </c>
      <c r="G26" s="17" t="s">
        <v>57</v>
      </c>
      <c r="M26" s="20"/>
    </row>
    <row r="27" customFormat="false" ht="164.25" hidden="false" customHeight="true" outlineLevel="0" collapsed="false">
      <c r="A27" s="17"/>
      <c r="B27" s="18" t="s">
        <v>58</v>
      </c>
      <c r="C27" s="18"/>
      <c r="D27" s="21" t="s">
        <v>59</v>
      </c>
      <c r="E27" s="19" t="n">
        <v>199264</v>
      </c>
      <c r="F27" s="19" t="n">
        <v>199264</v>
      </c>
      <c r="G27" s="22" t="s">
        <v>60</v>
      </c>
      <c r="M27" s="20"/>
    </row>
    <row r="28" customFormat="false" ht="281.25" hidden="false" customHeight="true" outlineLevel="0" collapsed="false">
      <c r="A28" s="17"/>
      <c r="B28" s="18" t="s">
        <v>61</v>
      </c>
      <c r="C28" s="18"/>
      <c r="D28" s="21" t="s">
        <v>62</v>
      </c>
      <c r="E28" s="19" t="n">
        <v>1284587</v>
      </c>
      <c r="F28" s="19" t="n">
        <v>1197598.31</v>
      </c>
      <c r="G28" s="22" t="s">
        <v>63</v>
      </c>
      <c r="M28" s="20"/>
    </row>
    <row r="29" customFormat="false" ht="139.5" hidden="false" customHeight="true" outlineLevel="0" collapsed="false">
      <c r="A29" s="17"/>
      <c r="B29" s="18" t="s">
        <v>64</v>
      </c>
      <c r="C29" s="18"/>
      <c r="D29" s="21" t="s">
        <v>65</v>
      </c>
      <c r="E29" s="19" t="n">
        <v>406406</v>
      </c>
      <c r="F29" s="19" t="n">
        <v>406406</v>
      </c>
      <c r="G29" s="17" t="s">
        <v>66</v>
      </c>
      <c r="M29" s="20"/>
    </row>
    <row r="30" customFormat="false" ht="135" hidden="false" customHeight="true" outlineLevel="0" collapsed="false">
      <c r="A30" s="17"/>
      <c r="B30" s="18" t="s">
        <v>67</v>
      </c>
      <c r="C30" s="18"/>
      <c r="D30" s="21" t="s">
        <v>68</v>
      </c>
      <c r="E30" s="19" t="n">
        <v>284071.88</v>
      </c>
      <c r="F30" s="19" t="n">
        <v>280018.67</v>
      </c>
      <c r="G30" s="17" t="s">
        <v>69</v>
      </c>
      <c r="M30" s="20"/>
    </row>
    <row r="31" customFormat="false" ht="126.75" hidden="false" customHeight="true" outlineLevel="0" collapsed="false">
      <c r="A31" s="17"/>
      <c r="B31" s="18" t="s">
        <v>70</v>
      </c>
      <c r="C31" s="18"/>
      <c r="D31" s="21" t="s">
        <v>71</v>
      </c>
      <c r="E31" s="19" t="n">
        <v>189982</v>
      </c>
      <c r="F31" s="19" t="n">
        <v>189982</v>
      </c>
      <c r="G31" s="17" t="s">
        <v>72</v>
      </c>
      <c r="M31" s="20"/>
    </row>
    <row r="32" customFormat="false" ht="174.75" hidden="false" customHeight="true" outlineLevel="0" collapsed="false">
      <c r="A32" s="17"/>
      <c r="B32" s="18" t="s">
        <v>73</v>
      </c>
      <c r="C32" s="18"/>
      <c r="D32" s="21" t="s">
        <v>74</v>
      </c>
      <c r="E32" s="19" t="n">
        <v>582295</v>
      </c>
      <c r="F32" s="19" t="n">
        <v>459546.6</v>
      </c>
      <c r="G32" s="22" t="s">
        <v>75</v>
      </c>
      <c r="M32" s="20"/>
    </row>
    <row r="33" customFormat="false" ht="132" hidden="false" customHeight="true" outlineLevel="0" collapsed="false">
      <c r="A33" s="17"/>
      <c r="B33" s="18" t="s">
        <v>76</v>
      </c>
      <c r="C33" s="18"/>
      <c r="D33" s="21" t="s">
        <v>77</v>
      </c>
      <c r="E33" s="19" t="n">
        <v>24726350</v>
      </c>
      <c r="F33" s="19" t="n">
        <v>24578972.08</v>
      </c>
      <c r="G33" s="17" t="s">
        <v>78</v>
      </c>
      <c r="M33" s="20"/>
    </row>
    <row r="34" customFormat="false" ht="135" hidden="false" customHeight="true" outlineLevel="0" collapsed="false">
      <c r="A34" s="17"/>
      <c r="B34" s="18" t="s">
        <v>79</v>
      </c>
      <c r="C34" s="18"/>
      <c r="D34" s="21" t="s">
        <v>80</v>
      </c>
      <c r="E34" s="19" t="n">
        <v>1249530</v>
      </c>
      <c r="F34" s="19" t="n">
        <v>1249530</v>
      </c>
      <c r="G34" s="22" t="s">
        <v>81</v>
      </c>
      <c r="M34" s="20"/>
    </row>
    <row r="35" customFormat="false" ht="81.75" hidden="false" customHeight="true" outlineLevel="0" collapsed="false">
      <c r="A35" s="17" t="s">
        <v>82</v>
      </c>
      <c r="B35" s="18" t="s">
        <v>83</v>
      </c>
      <c r="C35" s="18"/>
      <c r="D35" s="21"/>
      <c r="E35" s="19" t="n">
        <f aca="false">SUM(E36:E40)</f>
        <v>1483737.56</v>
      </c>
      <c r="F35" s="19" t="n">
        <f aca="false">SUM(F36:F40)</f>
        <v>1383737.56</v>
      </c>
      <c r="G35" s="17"/>
      <c r="M35" s="20"/>
    </row>
    <row r="36" customFormat="false" ht="168.75" hidden="true" customHeight="true" outlineLevel="0" collapsed="false">
      <c r="A36" s="17"/>
      <c r="B36" s="18" t="s">
        <v>84</v>
      </c>
      <c r="C36" s="18"/>
      <c r="D36" s="21" t="s">
        <v>85</v>
      </c>
      <c r="E36" s="19"/>
      <c r="F36" s="19" t="n">
        <v>0</v>
      </c>
      <c r="G36" s="17" t="s">
        <v>86</v>
      </c>
      <c r="M36" s="20"/>
    </row>
    <row r="37" customFormat="false" ht="122.25" hidden="true" customHeight="true" outlineLevel="0" collapsed="false">
      <c r="A37" s="17"/>
      <c r="B37" s="18" t="s">
        <v>84</v>
      </c>
      <c r="C37" s="18"/>
      <c r="D37" s="21" t="s">
        <v>85</v>
      </c>
      <c r="E37" s="19"/>
      <c r="F37" s="19"/>
      <c r="G37" s="17"/>
      <c r="M37" s="20"/>
    </row>
    <row r="38" customFormat="false" ht="100.5" hidden="false" customHeight="true" outlineLevel="0" collapsed="false">
      <c r="A38" s="17"/>
      <c r="B38" s="18" t="s">
        <v>87</v>
      </c>
      <c r="C38" s="18"/>
      <c r="D38" s="21" t="s">
        <v>88</v>
      </c>
      <c r="E38" s="19" t="n">
        <v>64737.56</v>
      </c>
      <c r="F38" s="19" t="n">
        <v>64737.56</v>
      </c>
      <c r="G38" s="17" t="s">
        <v>89</v>
      </c>
      <c r="M38" s="20"/>
    </row>
    <row r="39" customFormat="false" ht="184.5" hidden="false" customHeight="true" outlineLevel="0" collapsed="false">
      <c r="A39" s="17"/>
      <c r="B39" s="18" t="s">
        <v>90</v>
      </c>
      <c r="C39" s="18"/>
      <c r="D39" s="21" t="s">
        <v>91</v>
      </c>
      <c r="E39" s="19" t="n">
        <v>212000</v>
      </c>
      <c r="F39" s="19" t="n">
        <v>112000</v>
      </c>
      <c r="G39" s="22" t="s">
        <v>92</v>
      </c>
      <c r="M39" s="20"/>
    </row>
    <row r="40" customFormat="false" ht="101.25" hidden="false" customHeight="true" outlineLevel="0" collapsed="false">
      <c r="A40" s="17"/>
      <c r="B40" s="18" t="s">
        <v>93</v>
      </c>
      <c r="C40" s="18"/>
      <c r="D40" s="21" t="s">
        <v>94</v>
      </c>
      <c r="E40" s="19" t="n">
        <v>1207000</v>
      </c>
      <c r="F40" s="19" t="n">
        <v>1207000</v>
      </c>
      <c r="G40" s="17" t="s">
        <v>95</v>
      </c>
      <c r="M40" s="20"/>
    </row>
    <row r="41" customFormat="false" ht="56.25" hidden="false" customHeight="true" outlineLevel="0" collapsed="false">
      <c r="A41" s="17" t="s">
        <v>96</v>
      </c>
      <c r="B41" s="18" t="s">
        <v>97</v>
      </c>
      <c r="C41" s="18"/>
      <c r="D41" s="17"/>
      <c r="E41" s="19" t="n">
        <f aca="false">E42+E48</f>
        <v>5554868.32</v>
      </c>
      <c r="F41" s="19" t="n">
        <f aca="false">F42+F48</f>
        <v>5414074.39</v>
      </c>
      <c r="G41" s="23"/>
    </row>
    <row r="42" customFormat="false" ht="78.75" hidden="false" customHeight="true" outlineLevel="0" collapsed="false">
      <c r="A42" s="17" t="s">
        <v>98</v>
      </c>
      <c r="B42" s="18" t="s">
        <v>99</v>
      </c>
      <c r="C42" s="18"/>
      <c r="D42" s="17"/>
      <c r="E42" s="19" t="n">
        <f aca="false">SUM(E43:E47)</f>
        <v>5264868.32</v>
      </c>
      <c r="F42" s="19" t="n">
        <f aca="false">SUM(F43:F47)</f>
        <v>5187581.99</v>
      </c>
      <c r="G42" s="23"/>
    </row>
    <row r="43" customFormat="false" ht="273" hidden="false" customHeight="true" outlineLevel="0" collapsed="false">
      <c r="A43" s="24"/>
      <c r="B43" s="25" t="s">
        <v>100</v>
      </c>
      <c r="C43" s="25"/>
      <c r="D43" s="26" t="s">
        <v>101</v>
      </c>
      <c r="E43" s="27" t="n">
        <v>3810933.87</v>
      </c>
      <c r="F43" s="27" t="n">
        <v>3750822.54</v>
      </c>
      <c r="G43" s="28" t="s">
        <v>102</v>
      </c>
    </row>
    <row r="44" customFormat="false" ht="168" hidden="false" customHeight="false" outlineLevel="0" collapsed="false">
      <c r="A44" s="24"/>
      <c r="B44" s="25" t="s">
        <v>103</v>
      </c>
      <c r="C44" s="25"/>
      <c r="D44" s="26" t="s">
        <v>104</v>
      </c>
      <c r="E44" s="27" t="n">
        <v>330699.38</v>
      </c>
      <c r="F44" s="27" t="n">
        <v>330699.38</v>
      </c>
      <c r="G44" s="28" t="s">
        <v>105</v>
      </c>
    </row>
    <row r="45" customFormat="false" ht="144" hidden="false" customHeight="false" outlineLevel="0" collapsed="false">
      <c r="A45" s="24"/>
      <c r="B45" s="25" t="s">
        <v>106</v>
      </c>
      <c r="C45" s="25"/>
      <c r="D45" s="26" t="s">
        <v>107</v>
      </c>
      <c r="E45" s="27" t="n">
        <v>250093</v>
      </c>
      <c r="F45" s="27" t="n">
        <v>232918</v>
      </c>
      <c r="G45" s="28" t="s">
        <v>108</v>
      </c>
    </row>
    <row r="46" customFormat="false" ht="165.75" hidden="false" customHeight="true" outlineLevel="0" collapsed="false">
      <c r="A46" s="24"/>
      <c r="B46" s="25" t="s">
        <v>109</v>
      </c>
      <c r="C46" s="25"/>
      <c r="D46" s="26" t="s">
        <v>110</v>
      </c>
      <c r="E46" s="27" t="n">
        <v>574442.07</v>
      </c>
      <c r="F46" s="27" t="n">
        <v>574442.07</v>
      </c>
      <c r="G46" s="28" t="s">
        <v>111</v>
      </c>
    </row>
    <row r="47" customFormat="false" ht="152.25" hidden="false" customHeight="true" outlineLevel="0" collapsed="false">
      <c r="A47" s="24"/>
      <c r="B47" s="25" t="s">
        <v>112</v>
      </c>
      <c r="C47" s="25"/>
      <c r="D47" s="26" t="s">
        <v>113</v>
      </c>
      <c r="E47" s="27" t="n">
        <v>298700</v>
      </c>
      <c r="F47" s="27" t="n">
        <v>298700</v>
      </c>
      <c r="G47" s="28" t="s">
        <v>114</v>
      </c>
    </row>
    <row r="48" customFormat="false" ht="96" hidden="false" customHeight="false" outlineLevel="0" collapsed="false">
      <c r="A48" s="26" t="s">
        <v>115</v>
      </c>
      <c r="B48" s="25" t="s">
        <v>116</v>
      </c>
      <c r="C48" s="25"/>
      <c r="D48" s="26"/>
      <c r="E48" s="27" t="n">
        <f aca="false">E49+E50+E51</f>
        <v>290000</v>
      </c>
      <c r="F48" s="27" t="n">
        <f aca="false">F49+F50+F51</f>
        <v>226492.4</v>
      </c>
      <c r="G48" s="29"/>
    </row>
    <row r="49" customFormat="false" ht="162.75" hidden="false" customHeight="true" outlineLevel="0" collapsed="false">
      <c r="A49" s="24"/>
      <c r="B49" s="25" t="s">
        <v>117</v>
      </c>
      <c r="C49" s="25"/>
      <c r="D49" s="26" t="s">
        <v>118</v>
      </c>
      <c r="E49" s="27" t="n">
        <v>103451</v>
      </c>
      <c r="F49" s="27" t="n">
        <v>94874</v>
      </c>
      <c r="G49" s="28" t="s">
        <v>119</v>
      </c>
    </row>
    <row r="50" customFormat="false" ht="159.75" hidden="false" customHeight="true" outlineLevel="0" collapsed="false">
      <c r="A50" s="24"/>
      <c r="B50" s="25" t="s">
        <v>120</v>
      </c>
      <c r="C50" s="25"/>
      <c r="D50" s="26" t="s">
        <v>121</v>
      </c>
      <c r="E50" s="27" t="n">
        <v>47572</v>
      </c>
      <c r="F50" s="27" t="n">
        <v>47572</v>
      </c>
      <c r="G50" s="28" t="s">
        <v>122</v>
      </c>
    </row>
    <row r="51" customFormat="false" ht="138" hidden="false" customHeight="true" outlineLevel="0" collapsed="false">
      <c r="A51" s="24"/>
      <c r="B51" s="25" t="s">
        <v>123</v>
      </c>
      <c r="C51" s="25"/>
      <c r="D51" s="26" t="s">
        <v>124</v>
      </c>
      <c r="E51" s="27" t="n">
        <v>138977</v>
      </c>
      <c r="F51" s="27" t="n">
        <v>84046.4</v>
      </c>
      <c r="G51" s="28" t="s">
        <v>125</v>
      </c>
    </row>
    <row r="52" customFormat="false" ht="62.25" hidden="false" customHeight="true" outlineLevel="0" collapsed="false">
      <c r="A52" s="30" t="s">
        <v>126</v>
      </c>
      <c r="B52" s="25"/>
      <c r="C52" s="25"/>
      <c r="D52" s="25"/>
      <c r="E52" s="31" t="n">
        <f aca="false">E13+E41</f>
        <v>42233470.88</v>
      </c>
      <c r="F52" s="31" t="n">
        <f aca="false">F13+F41</f>
        <v>41039122.43</v>
      </c>
      <c r="G52" s="29"/>
    </row>
    <row r="53" customFormat="false" ht="12" hidden="false" customHeight="false" outlineLevel="0" collapsed="false">
      <c r="B53" s="32"/>
      <c r="C53" s="32"/>
    </row>
    <row r="54" customFormat="false" ht="12" hidden="false" customHeight="false" outlineLevel="0" collapsed="false">
      <c r="B54" s="32"/>
      <c r="C54" s="32"/>
    </row>
    <row r="55" customFormat="false" ht="12" hidden="false" customHeight="false" outlineLevel="0" collapsed="false">
      <c r="B55" s="32"/>
      <c r="C55" s="32"/>
    </row>
    <row r="56" customFormat="false" ht="12" hidden="false" customHeight="false" outlineLevel="0" collapsed="false">
      <c r="B56" s="32"/>
      <c r="C56" s="32"/>
    </row>
    <row r="57" customFormat="false" ht="12" hidden="false" customHeight="false" outlineLevel="0" collapsed="false">
      <c r="B57" s="32"/>
      <c r="C57" s="32"/>
    </row>
    <row r="58" customFormat="false" ht="12" hidden="false" customHeight="false" outlineLevel="0" collapsed="false">
      <c r="B58" s="32"/>
      <c r="C58" s="32"/>
    </row>
    <row r="59" customFormat="false" ht="12" hidden="false" customHeight="false" outlineLevel="0" collapsed="false">
      <c r="B59" s="32"/>
      <c r="C59" s="32"/>
    </row>
    <row r="60" customFormat="false" ht="12" hidden="false" customHeight="false" outlineLevel="0" collapsed="false">
      <c r="B60" s="32"/>
      <c r="C60" s="32"/>
    </row>
    <row r="61" customFormat="false" ht="12" hidden="false" customHeight="false" outlineLevel="0" collapsed="false">
      <c r="B61" s="32"/>
      <c r="C61" s="32"/>
    </row>
    <row r="62" customFormat="false" ht="12" hidden="false" customHeight="false" outlineLevel="0" collapsed="false">
      <c r="B62" s="32"/>
      <c r="C62" s="32"/>
    </row>
    <row r="63" customFormat="false" ht="12" hidden="false" customHeight="false" outlineLevel="0" collapsed="false">
      <c r="B63" s="32"/>
      <c r="C63" s="32"/>
    </row>
    <row r="64" customFormat="false" ht="12" hidden="false" customHeight="false" outlineLevel="0" collapsed="false">
      <c r="B64" s="32"/>
      <c r="C64" s="32"/>
    </row>
    <row r="65" customFormat="false" ht="12" hidden="false" customHeight="false" outlineLevel="0" collapsed="false">
      <c r="B65" s="32"/>
      <c r="C65" s="32"/>
    </row>
    <row r="66" customFormat="false" ht="12" hidden="false" customHeight="false" outlineLevel="0" collapsed="false">
      <c r="B66" s="32"/>
      <c r="C66" s="32"/>
    </row>
    <row r="67" customFormat="false" ht="12" hidden="false" customHeight="false" outlineLevel="0" collapsed="false">
      <c r="B67" s="32"/>
      <c r="C67" s="32"/>
    </row>
    <row r="68" customFormat="false" ht="12" hidden="false" customHeight="false" outlineLevel="0" collapsed="false">
      <c r="B68" s="32"/>
      <c r="C68" s="32"/>
    </row>
    <row r="69" customFormat="false" ht="12" hidden="false" customHeight="false" outlineLevel="0" collapsed="false">
      <c r="B69" s="32"/>
      <c r="C69" s="32"/>
    </row>
    <row r="70" customFormat="false" ht="12" hidden="false" customHeight="false" outlineLevel="0" collapsed="false">
      <c r="B70" s="32"/>
      <c r="C70" s="32"/>
    </row>
    <row r="71" customFormat="false" ht="12" hidden="false" customHeight="false" outlineLevel="0" collapsed="false">
      <c r="B71" s="32"/>
      <c r="C71" s="32"/>
    </row>
  </sheetData>
  <mergeCells count="71">
    <mergeCell ref="A1:D1"/>
    <mergeCell ref="E1:F1"/>
    <mergeCell ref="A2:G2"/>
    <mergeCell ref="A3:G3"/>
    <mergeCell ref="A4:G4"/>
    <mergeCell ref="A6:G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1T18:32:13Z</dcterms:created>
  <dc:creator>Надежда</dc:creator>
  <dc:description>Подготовлено на базе материалов БСС «Система Главбух»</dc:description>
  <dc:language>en-US</dc:language>
  <cp:lastModifiedBy>Надежда</cp:lastModifiedBy>
  <cp:lastPrinted>2016-02-05T08:21:40Z</cp:lastPrinted>
  <dcterms:modified xsi:type="dcterms:W3CDTF">2016-02-18T12:51:49Z</dcterms:modified>
  <cp:revision>0</cp:revision>
  <dc:subject/>
  <dc:title>Пример заполнения пояснительной записки казенным учреждением (ф. 0503160)</dc:title>
</cp:coreProperties>
</file>