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на 2015-2020 годы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0" min="7" style="0" width="13.41"/>
  </cols>
  <sheetData>
    <row r="1" customFormat="false" ht="15" hidden="false" customHeight="false" outlineLevel="0" collapsed="false">
      <c r="I1" s="2" t="s">
        <v>0</v>
      </c>
      <c r="J1" s="2"/>
    </row>
    <row r="3" customFormat="false" ht="8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5" hidden="false" customHeight="true" outlineLevel="0" collapsed="false">
      <c r="A5" s="4" t="s">
        <v>2</v>
      </c>
      <c r="B5" s="5" t="s">
        <v>3</v>
      </c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6"/>
    </row>
    <row r="6" customFormat="false" ht="58.5" hidden="false" customHeight="true" outlineLevel="0" collapsed="false">
      <c r="A6" s="4"/>
      <c r="B6" s="5"/>
      <c r="C6" s="4" t="s">
        <v>7</v>
      </c>
      <c r="D6" s="4" t="s">
        <v>8</v>
      </c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6"/>
    </row>
    <row r="8" customFormat="false" ht="1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4"/>
      <c r="K8" s="6"/>
    </row>
    <row r="9" customFormat="false" ht="1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6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  <c r="H10" s="4"/>
      <c r="I10" s="4"/>
      <c r="J10" s="4"/>
      <c r="K10" s="6"/>
    </row>
    <row r="11" customFormat="false" ht="15" hidden="false" customHeight="false" outlineLevel="0" collapsed="false">
      <c r="A11" s="7" t="n">
        <v>1</v>
      </c>
      <c r="B11" s="8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6"/>
    </row>
    <row r="12" customFormat="false" ht="18.75" hidden="false" customHeight="true" outlineLevel="0" collapsed="false">
      <c r="A12" s="9" t="s">
        <v>14</v>
      </c>
      <c r="B12" s="10" t="s">
        <v>15</v>
      </c>
      <c r="C12" s="11"/>
      <c r="D12" s="12"/>
      <c r="E12" s="12" t="n">
        <v>2015</v>
      </c>
      <c r="F12" s="13" t="n">
        <f aca="false">SUM(G12:J12)</f>
        <v>5414.1</v>
      </c>
      <c r="G12" s="13" t="n">
        <f aca="false">G19+G54</f>
        <v>0</v>
      </c>
      <c r="H12" s="13" t="n">
        <f aca="false">H19+H54</f>
        <v>298.7</v>
      </c>
      <c r="I12" s="13" t="n">
        <f aca="false">I19+I54</f>
        <v>36.6</v>
      </c>
      <c r="J12" s="13" t="n">
        <f aca="false">J19+J54</f>
        <v>5078.8</v>
      </c>
      <c r="K12" s="6"/>
    </row>
    <row r="13" customFormat="false" ht="18.75" hidden="false" customHeight="true" outlineLevel="0" collapsed="false">
      <c r="A13" s="9"/>
      <c r="B13" s="10"/>
      <c r="C13" s="11"/>
      <c r="D13" s="12"/>
      <c r="E13" s="12" t="n">
        <v>2016</v>
      </c>
      <c r="F13" s="13" t="n">
        <f aca="false">SUM(G13:J13)</f>
        <v>6243.6</v>
      </c>
      <c r="G13" s="13" t="n">
        <f aca="false">G20+G55</f>
        <v>0</v>
      </c>
      <c r="H13" s="13" t="n">
        <f aca="false">H20+H55</f>
        <v>156.1</v>
      </c>
      <c r="I13" s="13" t="n">
        <f aca="false">I20+I55</f>
        <v>131.2</v>
      </c>
      <c r="J13" s="13" t="n">
        <f aca="false">J20+J55</f>
        <v>5956.3</v>
      </c>
      <c r="K13" s="6"/>
    </row>
    <row r="14" customFormat="false" ht="18.75" hidden="false" customHeight="true" outlineLevel="0" collapsed="false">
      <c r="A14" s="9"/>
      <c r="B14" s="10"/>
      <c r="C14" s="11"/>
      <c r="D14" s="12"/>
      <c r="E14" s="12" t="n">
        <v>2017</v>
      </c>
      <c r="F14" s="13" t="n">
        <f aca="false">SUM(G14:J14)</f>
        <v>6970.1</v>
      </c>
      <c r="G14" s="13" t="n">
        <f aca="false">G21+G56</f>
        <v>0</v>
      </c>
      <c r="H14" s="13" t="n">
        <f aca="false">H21+H56</f>
        <v>487</v>
      </c>
      <c r="I14" s="13" t="n">
        <f aca="false">I21+I56</f>
        <v>87.8</v>
      </c>
      <c r="J14" s="13" t="n">
        <f aca="false">J21+J56</f>
        <v>6395.3</v>
      </c>
      <c r="K14" s="6"/>
    </row>
    <row r="15" customFormat="false" ht="18.75" hidden="false" customHeight="true" outlineLevel="0" collapsed="false">
      <c r="A15" s="9"/>
      <c r="B15" s="10"/>
      <c r="C15" s="11"/>
      <c r="D15" s="12"/>
      <c r="E15" s="14" t="n">
        <v>2018</v>
      </c>
      <c r="F15" s="13" t="n">
        <f aca="false">SUM(G15:J15)</f>
        <v>6308.2</v>
      </c>
      <c r="G15" s="13" t="n">
        <f aca="false">G22+G57</f>
        <v>0</v>
      </c>
      <c r="H15" s="13" t="n">
        <f aca="false">H22+H57</f>
        <v>0</v>
      </c>
      <c r="I15" s="13" t="n">
        <f aca="false">I22+I57</f>
        <v>87.8</v>
      </c>
      <c r="J15" s="13" t="n">
        <f aca="false">J22+J57</f>
        <v>6220.4</v>
      </c>
      <c r="K15" s="6"/>
    </row>
    <row r="16" customFormat="false" ht="18.75" hidden="false" customHeight="true" outlineLevel="0" collapsed="false">
      <c r="A16" s="9"/>
      <c r="B16" s="10"/>
      <c r="C16" s="11"/>
      <c r="D16" s="12"/>
      <c r="E16" s="14" t="n">
        <v>2019</v>
      </c>
      <c r="F16" s="13" t="n">
        <f aca="false">SUM(G16:J16)</f>
        <v>6697</v>
      </c>
      <c r="G16" s="13" t="n">
        <f aca="false">G23+G58</f>
        <v>0</v>
      </c>
      <c r="H16" s="13" t="n">
        <f aca="false">H23+H58</f>
        <v>0</v>
      </c>
      <c r="I16" s="13" t="n">
        <f aca="false">I23+I58</f>
        <v>87.8</v>
      </c>
      <c r="J16" s="13" t="n">
        <f aca="false">J23+J58</f>
        <v>6609.2</v>
      </c>
      <c r="K16" s="6"/>
    </row>
    <row r="17" customFormat="false" ht="18.75" hidden="false" customHeight="true" outlineLevel="0" collapsed="false">
      <c r="A17" s="9"/>
      <c r="B17" s="10"/>
      <c r="C17" s="11"/>
      <c r="D17" s="12"/>
      <c r="E17" s="14" t="n">
        <v>2020</v>
      </c>
      <c r="F17" s="13" t="n">
        <f aca="false">SUM(G17:J17)</f>
        <v>4800</v>
      </c>
      <c r="G17" s="13" t="n">
        <f aca="false">G24+G59</f>
        <v>0</v>
      </c>
      <c r="H17" s="13" t="n">
        <f aca="false">H24+H59</f>
        <v>0</v>
      </c>
      <c r="I17" s="13" t="n">
        <f aca="false">I24+I59</f>
        <v>0</v>
      </c>
      <c r="J17" s="13" t="n">
        <f aca="false">J24+J59</f>
        <v>4800</v>
      </c>
      <c r="K17" s="6"/>
    </row>
    <row r="18" s="17" customFormat="true" ht="18.75" hidden="false" customHeight="true" outlineLevel="0" collapsed="false">
      <c r="A18" s="15" t="s">
        <v>16</v>
      </c>
      <c r="B18" s="10"/>
      <c r="C18" s="12"/>
      <c r="D18" s="12"/>
      <c r="E18" s="12"/>
      <c r="F18" s="13" t="n">
        <f aca="false">SUM(F12:F17)</f>
        <v>36433</v>
      </c>
      <c r="G18" s="13" t="n">
        <f aca="false">SUM(G12:G17)</f>
        <v>0</v>
      </c>
      <c r="H18" s="13" t="n">
        <f aca="false">SUM(H12:H17)</f>
        <v>941.8</v>
      </c>
      <c r="I18" s="13" t="n">
        <f aca="false">SUM(I12:I17)</f>
        <v>431.2</v>
      </c>
      <c r="J18" s="13" t="n">
        <f aca="false">SUM(J12:J17)</f>
        <v>35060</v>
      </c>
      <c r="K18" s="16"/>
    </row>
    <row r="19" customFormat="false" ht="18.75" hidden="false" customHeight="true" outlineLevel="0" collapsed="false">
      <c r="A19" s="18" t="s">
        <v>17</v>
      </c>
      <c r="B19" s="19" t="s">
        <v>18</v>
      </c>
      <c r="C19" s="20"/>
      <c r="D19" s="21"/>
      <c r="E19" s="21" t="n">
        <v>2015</v>
      </c>
      <c r="F19" s="22" t="n">
        <f aca="false">SUM(G19:J19)</f>
        <v>5187.5</v>
      </c>
      <c r="G19" s="22" t="n">
        <f aca="false">G26+G33+G40+G47</f>
        <v>0</v>
      </c>
      <c r="H19" s="22" t="n">
        <f aca="false">H26+H33+H40+H47</f>
        <v>298.7</v>
      </c>
      <c r="I19" s="22" t="n">
        <f aca="false">I26+I33+I40+I47</f>
        <v>0</v>
      </c>
      <c r="J19" s="22" t="n">
        <f aca="false">J26+J33+J40+J47</f>
        <v>4888.8</v>
      </c>
      <c r="K19" s="6"/>
    </row>
    <row r="20" customFormat="false" ht="18.75" hidden="false" customHeight="true" outlineLevel="0" collapsed="false">
      <c r="A20" s="18"/>
      <c r="B20" s="19"/>
      <c r="C20" s="21"/>
      <c r="D20" s="21"/>
      <c r="E20" s="21" t="n">
        <v>2016</v>
      </c>
      <c r="F20" s="22" t="n">
        <f aca="false">SUM(G20:J20)</f>
        <v>5803.6</v>
      </c>
      <c r="G20" s="22" t="n">
        <f aca="false">G27+G34+G41+G48</f>
        <v>0</v>
      </c>
      <c r="H20" s="22" t="n">
        <f aca="false">H27+H34+H41+H48</f>
        <v>156.1</v>
      </c>
      <c r="I20" s="22" t="n">
        <f aca="false">I27+I34+I41+I48</f>
        <v>131.2</v>
      </c>
      <c r="J20" s="22" t="n">
        <f aca="false">J27+J34+J41+J48</f>
        <v>5516.3</v>
      </c>
      <c r="K20" s="6"/>
    </row>
    <row r="21" customFormat="false" ht="18.75" hidden="false" customHeight="true" outlineLevel="0" collapsed="false">
      <c r="A21" s="18"/>
      <c r="B21" s="19"/>
      <c r="C21" s="21"/>
      <c r="D21" s="21"/>
      <c r="E21" s="21" t="n">
        <v>2017</v>
      </c>
      <c r="F21" s="22" t="n">
        <f aca="false">SUM(G21:J21)</f>
        <v>6620.1</v>
      </c>
      <c r="G21" s="22" t="n">
        <f aca="false">G28+G35+G42+G49</f>
        <v>0</v>
      </c>
      <c r="H21" s="22" t="n">
        <f aca="false">H28+H35+H42+H49</f>
        <v>487</v>
      </c>
      <c r="I21" s="22" t="n">
        <f aca="false">I28+I35+I42+I49</f>
        <v>87.8</v>
      </c>
      <c r="J21" s="22" t="n">
        <f aca="false">J28+J35+J42+J49</f>
        <v>6045.3</v>
      </c>
      <c r="K21" s="6"/>
    </row>
    <row r="22" customFormat="false" ht="18.75" hidden="false" customHeight="true" outlineLevel="0" collapsed="false">
      <c r="A22" s="18"/>
      <c r="B22" s="19"/>
      <c r="C22" s="21"/>
      <c r="D22" s="21"/>
      <c r="E22" s="21" t="n">
        <v>2018</v>
      </c>
      <c r="F22" s="22" t="n">
        <f aca="false">SUM(G22:J22)</f>
        <v>6108.2</v>
      </c>
      <c r="G22" s="22" t="n">
        <f aca="false">G29+G36+G43+G50</f>
        <v>0</v>
      </c>
      <c r="H22" s="22" t="n">
        <f aca="false">H29+H36+H43+H50</f>
        <v>0</v>
      </c>
      <c r="I22" s="22" t="n">
        <f aca="false">I29+I36+I43+I50</f>
        <v>87.8</v>
      </c>
      <c r="J22" s="22" t="n">
        <f aca="false">J29+J36+J43+J50</f>
        <v>6020.4</v>
      </c>
      <c r="K22" s="6"/>
    </row>
    <row r="23" customFormat="false" ht="18.75" hidden="false" customHeight="true" outlineLevel="0" collapsed="false">
      <c r="A23" s="18"/>
      <c r="B23" s="19"/>
      <c r="C23" s="21"/>
      <c r="D23" s="21"/>
      <c r="E23" s="21" t="n">
        <v>2019</v>
      </c>
      <c r="F23" s="22" t="n">
        <f aca="false">SUM(G23:J23)</f>
        <v>6397</v>
      </c>
      <c r="G23" s="22" t="n">
        <f aca="false">G30+G37+G44+G51</f>
        <v>0</v>
      </c>
      <c r="H23" s="22" t="n">
        <f aca="false">H30+H37+H44+H51</f>
        <v>0</v>
      </c>
      <c r="I23" s="22" t="n">
        <f aca="false">I30+I37+I44+I51</f>
        <v>87.8</v>
      </c>
      <c r="J23" s="22" t="n">
        <f aca="false">J30+J37+J44+J51</f>
        <v>6309.2</v>
      </c>
      <c r="K23" s="6"/>
    </row>
    <row r="24" customFormat="false" ht="18.75" hidden="false" customHeight="true" outlineLevel="0" collapsed="false">
      <c r="A24" s="18"/>
      <c r="B24" s="19"/>
      <c r="C24" s="21"/>
      <c r="D24" s="21"/>
      <c r="E24" s="21" t="n">
        <v>2020</v>
      </c>
      <c r="F24" s="22" t="n">
        <f aca="false">SUM(G24:J24)</f>
        <v>4650</v>
      </c>
      <c r="G24" s="22" t="n">
        <f aca="false">G31+G38+G45+G52</f>
        <v>0</v>
      </c>
      <c r="H24" s="22" t="n">
        <f aca="false">H31+H38+H45+H52</f>
        <v>0</v>
      </c>
      <c r="I24" s="22" t="n">
        <f aca="false">I31+I38+I45+I52</f>
        <v>0</v>
      </c>
      <c r="J24" s="22" t="n">
        <f aca="false">J31+J38+J45+J52</f>
        <v>4650</v>
      </c>
      <c r="K24" s="6"/>
    </row>
    <row r="25" s="17" customFormat="true" ht="18.75" hidden="false" customHeight="true" outlineLevel="0" collapsed="false">
      <c r="A25" s="23" t="s">
        <v>16</v>
      </c>
      <c r="B25" s="19"/>
      <c r="C25" s="21"/>
      <c r="D25" s="21"/>
      <c r="E25" s="21"/>
      <c r="F25" s="13" t="n">
        <f aca="false">SUM(F19:F24)</f>
        <v>34766.4</v>
      </c>
      <c r="G25" s="13" t="n">
        <f aca="false">SUM(G19:G24)</f>
        <v>0</v>
      </c>
      <c r="H25" s="13" t="n">
        <f aca="false">SUM(H19:H24)</f>
        <v>941.8</v>
      </c>
      <c r="I25" s="13" t="n">
        <f aca="false">SUM(I19:I24)</f>
        <v>394.6</v>
      </c>
      <c r="J25" s="13" t="n">
        <f aca="false">SUM(J19:J24)</f>
        <v>33430</v>
      </c>
      <c r="K25" s="16"/>
    </row>
    <row r="26" customFormat="false" ht="18.75" hidden="false" customHeight="true" outlineLevel="0" collapsed="false">
      <c r="A26" s="24" t="s">
        <v>19</v>
      </c>
      <c r="B26" s="8" t="s">
        <v>15</v>
      </c>
      <c r="C26" s="25"/>
      <c r="D26" s="25"/>
      <c r="E26" s="7" t="n">
        <v>2015</v>
      </c>
      <c r="F26" s="26" t="n">
        <f aca="false">SUM(G26:J26)</f>
        <v>3750.8</v>
      </c>
      <c r="G26" s="26"/>
      <c r="H26" s="26"/>
      <c r="I26" s="26"/>
      <c r="J26" s="26" t="n">
        <v>3750.8</v>
      </c>
      <c r="K26" s="6"/>
    </row>
    <row r="27" customFormat="false" ht="18.75" hidden="false" customHeight="true" outlineLevel="0" collapsed="false">
      <c r="A27" s="24"/>
      <c r="B27" s="8"/>
      <c r="C27" s="25"/>
      <c r="D27" s="25"/>
      <c r="E27" s="7" t="n">
        <v>2016</v>
      </c>
      <c r="F27" s="26" t="n">
        <f aca="false">SUM(G27:J27)</f>
        <v>4481.9</v>
      </c>
      <c r="G27" s="26"/>
      <c r="H27" s="26"/>
      <c r="I27" s="26"/>
      <c r="J27" s="26" t="n">
        <v>4481.9</v>
      </c>
      <c r="K27" s="6"/>
    </row>
    <row r="28" customFormat="false" ht="18.75" hidden="false" customHeight="true" outlineLevel="0" collapsed="false">
      <c r="A28" s="24"/>
      <c r="B28" s="8"/>
      <c r="C28" s="25"/>
      <c r="D28" s="25"/>
      <c r="E28" s="7" t="n">
        <v>2017</v>
      </c>
      <c r="F28" s="26" t="n">
        <f aca="false">SUM(G28:J28)</f>
        <v>4687.8</v>
      </c>
      <c r="G28" s="26"/>
      <c r="H28" s="26"/>
      <c r="I28" s="26"/>
      <c r="J28" s="26" t="n">
        <v>4687.8</v>
      </c>
      <c r="K28" s="6"/>
    </row>
    <row r="29" customFormat="false" ht="18.75" hidden="false" customHeight="true" outlineLevel="0" collapsed="false">
      <c r="A29" s="24"/>
      <c r="B29" s="8"/>
      <c r="C29" s="25"/>
      <c r="D29" s="25"/>
      <c r="E29" s="27" t="n">
        <v>2018</v>
      </c>
      <c r="F29" s="26" t="n">
        <f aca="false">SUM(G29:J29)</f>
        <v>4745.2</v>
      </c>
      <c r="G29" s="26"/>
      <c r="H29" s="26"/>
      <c r="I29" s="26"/>
      <c r="J29" s="26" t="n">
        <v>4745.2</v>
      </c>
      <c r="K29" s="6"/>
    </row>
    <row r="30" customFormat="false" ht="18.75" hidden="false" customHeight="true" outlineLevel="0" collapsed="false">
      <c r="A30" s="24"/>
      <c r="B30" s="8"/>
      <c r="C30" s="25"/>
      <c r="D30" s="25"/>
      <c r="E30" s="27" t="n">
        <v>2019</v>
      </c>
      <c r="F30" s="26" t="n">
        <f aca="false">SUM(G30:J30)</f>
        <v>4866.2</v>
      </c>
      <c r="G30" s="26"/>
      <c r="H30" s="26"/>
      <c r="I30" s="26"/>
      <c r="J30" s="26" t="n">
        <v>4866.2</v>
      </c>
      <c r="K30" s="6"/>
    </row>
    <row r="31" customFormat="false" ht="18.75" hidden="false" customHeight="true" outlineLevel="0" collapsed="false">
      <c r="A31" s="24"/>
      <c r="B31" s="8"/>
      <c r="C31" s="25"/>
      <c r="D31" s="25"/>
      <c r="E31" s="27" t="n">
        <v>2020</v>
      </c>
      <c r="F31" s="26" t="n">
        <f aca="false">SUM(G31:J31)</f>
        <v>3500</v>
      </c>
      <c r="G31" s="26"/>
      <c r="H31" s="26"/>
      <c r="I31" s="26"/>
      <c r="J31" s="26" t="n">
        <v>3500</v>
      </c>
      <c r="K31" s="6"/>
    </row>
    <row r="32" customFormat="false" ht="18.75" hidden="false" customHeight="true" outlineLevel="0" collapsed="false">
      <c r="A32" s="28" t="s">
        <v>16</v>
      </c>
      <c r="B32" s="8"/>
      <c r="C32" s="25"/>
      <c r="D32" s="25"/>
      <c r="E32" s="7"/>
      <c r="F32" s="26" t="n">
        <f aca="false">SUM(F26:F31)</f>
        <v>26031.9</v>
      </c>
      <c r="G32" s="26" t="n">
        <f aca="false">SUM(G26:G31)</f>
        <v>0</v>
      </c>
      <c r="H32" s="26" t="n">
        <f aca="false">SUM(H26:H31)</f>
        <v>0</v>
      </c>
      <c r="I32" s="26" t="n">
        <f aca="false">SUM(I26:I31)</f>
        <v>0</v>
      </c>
      <c r="J32" s="26" t="n">
        <f aca="false">SUM(J26:J31)</f>
        <v>26031.9</v>
      </c>
      <c r="K32" s="6"/>
    </row>
    <row r="33" customFormat="false" ht="18.75" hidden="false" customHeight="true" outlineLevel="0" collapsed="false">
      <c r="A33" s="24" t="s">
        <v>20</v>
      </c>
      <c r="B33" s="8" t="s">
        <v>15</v>
      </c>
      <c r="C33" s="25"/>
      <c r="D33" s="25"/>
      <c r="E33" s="7" t="n">
        <v>2015</v>
      </c>
      <c r="F33" s="26" t="n">
        <f aca="false">SUM(G33:J33)</f>
        <v>330.7</v>
      </c>
      <c r="G33" s="26"/>
      <c r="H33" s="26"/>
      <c r="I33" s="26"/>
      <c r="J33" s="26" t="n">
        <v>330.7</v>
      </c>
      <c r="K33" s="6"/>
    </row>
    <row r="34" customFormat="false" ht="18.75" hidden="false" customHeight="true" outlineLevel="0" collapsed="false">
      <c r="A34" s="24"/>
      <c r="B34" s="8"/>
      <c r="C34" s="25"/>
      <c r="D34" s="25"/>
      <c r="E34" s="7" t="n">
        <v>2016</v>
      </c>
      <c r="F34" s="26" t="n">
        <f aca="false">SUM(G34:J34)</f>
        <v>474.2</v>
      </c>
      <c r="G34" s="26"/>
      <c r="H34" s="26"/>
      <c r="I34" s="26"/>
      <c r="J34" s="26" t="n">
        <v>474.2</v>
      </c>
      <c r="K34" s="6"/>
    </row>
    <row r="35" customFormat="false" ht="18.75" hidden="false" customHeight="true" outlineLevel="0" collapsed="false">
      <c r="A35" s="24"/>
      <c r="B35" s="8"/>
      <c r="C35" s="25"/>
      <c r="D35" s="25"/>
      <c r="E35" s="7" t="n">
        <v>2017</v>
      </c>
      <c r="F35" s="26" t="n">
        <f aca="false">SUM(G35:J35)</f>
        <v>475.5</v>
      </c>
      <c r="G35" s="26"/>
      <c r="H35" s="26"/>
      <c r="I35" s="26"/>
      <c r="J35" s="26" t="n">
        <v>475.5</v>
      </c>
      <c r="K35" s="6"/>
    </row>
    <row r="36" customFormat="false" ht="18.75" hidden="false" customHeight="true" outlineLevel="0" collapsed="false">
      <c r="A36" s="24"/>
      <c r="B36" s="8"/>
      <c r="C36" s="25"/>
      <c r="D36" s="25"/>
      <c r="E36" s="7" t="n">
        <v>2018</v>
      </c>
      <c r="F36" s="26" t="n">
        <f aca="false">SUM(G36:J36)</f>
        <v>493.2</v>
      </c>
      <c r="G36" s="26"/>
      <c r="H36" s="26"/>
      <c r="I36" s="26"/>
      <c r="J36" s="26" t="n">
        <v>493.2</v>
      </c>
      <c r="K36" s="6"/>
    </row>
    <row r="37" customFormat="false" ht="18.75" hidden="false" customHeight="true" outlineLevel="0" collapsed="false">
      <c r="A37" s="24"/>
      <c r="B37" s="8"/>
      <c r="C37" s="25"/>
      <c r="D37" s="25"/>
      <c r="E37" s="7" t="n">
        <v>2019</v>
      </c>
      <c r="F37" s="26" t="n">
        <f aca="false">SUM(G37:J37)</f>
        <v>511</v>
      </c>
      <c r="G37" s="26"/>
      <c r="H37" s="26"/>
      <c r="I37" s="26"/>
      <c r="J37" s="26" t="n">
        <v>511</v>
      </c>
      <c r="K37" s="6"/>
    </row>
    <row r="38" customFormat="false" ht="18.75" hidden="false" customHeight="true" outlineLevel="0" collapsed="false">
      <c r="A38" s="24"/>
      <c r="B38" s="8"/>
      <c r="C38" s="25"/>
      <c r="D38" s="25"/>
      <c r="E38" s="7" t="n">
        <v>2020</v>
      </c>
      <c r="F38" s="26" t="n">
        <f aca="false">SUM(G38:J38)</f>
        <v>360</v>
      </c>
      <c r="G38" s="26"/>
      <c r="H38" s="26"/>
      <c r="I38" s="26"/>
      <c r="J38" s="26" t="n">
        <v>360</v>
      </c>
      <c r="K38" s="6"/>
    </row>
    <row r="39" customFormat="false" ht="18.75" hidden="false" customHeight="true" outlineLevel="0" collapsed="false">
      <c r="A39" s="28" t="s">
        <v>16</v>
      </c>
      <c r="B39" s="8"/>
      <c r="C39" s="25"/>
      <c r="D39" s="25"/>
      <c r="E39" s="7"/>
      <c r="F39" s="26" t="n">
        <f aca="false">SUM(F33:F38)</f>
        <v>2644.6</v>
      </c>
      <c r="G39" s="26" t="n">
        <f aca="false">SUM(G33:G38)</f>
        <v>0</v>
      </c>
      <c r="H39" s="26" t="n">
        <f aca="false">SUM(H33:H38)</f>
        <v>0</v>
      </c>
      <c r="I39" s="26" t="n">
        <f aca="false">SUM(I33:I38)</f>
        <v>0</v>
      </c>
      <c r="J39" s="26" t="n">
        <f aca="false">SUM(J33:J38)</f>
        <v>2644.6</v>
      </c>
      <c r="K39" s="6"/>
    </row>
    <row r="40" customFormat="false" ht="18.75" hidden="false" customHeight="true" outlineLevel="0" collapsed="false">
      <c r="A40" s="24" t="s">
        <v>21</v>
      </c>
      <c r="B40" s="8" t="s">
        <v>15</v>
      </c>
      <c r="C40" s="25"/>
      <c r="D40" s="25"/>
      <c r="E40" s="7" t="n">
        <v>2015</v>
      </c>
      <c r="F40" s="26" t="n">
        <f aca="false">SUM(G40:J40)</f>
        <v>232.9</v>
      </c>
      <c r="G40" s="26"/>
      <c r="H40" s="26"/>
      <c r="I40" s="26"/>
      <c r="J40" s="26" t="n">
        <v>232.9</v>
      </c>
      <c r="K40" s="6"/>
    </row>
    <row r="41" customFormat="false" ht="18.75" hidden="false" customHeight="true" outlineLevel="0" collapsed="false">
      <c r="A41" s="24"/>
      <c r="B41" s="8"/>
      <c r="C41" s="25"/>
      <c r="D41" s="25"/>
      <c r="E41" s="7" t="n">
        <v>2016</v>
      </c>
      <c r="F41" s="26" t="n">
        <f aca="false">SUM(G41:J41)</f>
        <v>350</v>
      </c>
      <c r="G41" s="26"/>
      <c r="H41" s="26"/>
      <c r="I41" s="26"/>
      <c r="J41" s="26" t="n">
        <v>350</v>
      </c>
      <c r="K41" s="6"/>
    </row>
    <row r="42" customFormat="false" ht="18.75" hidden="false" customHeight="true" outlineLevel="0" collapsed="false">
      <c r="A42" s="24"/>
      <c r="B42" s="8"/>
      <c r="C42" s="25"/>
      <c r="D42" s="25"/>
      <c r="E42" s="7" t="n">
        <v>2017</v>
      </c>
      <c r="F42" s="26" t="n">
        <f aca="false">SUM(G42:J42)</f>
        <v>250</v>
      </c>
      <c r="G42" s="26"/>
      <c r="H42" s="26"/>
      <c r="I42" s="26"/>
      <c r="J42" s="26" t="n">
        <v>250</v>
      </c>
      <c r="K42" s="6"/>
    </row>
    <row r="43" customFormat="false" ht="18.75" hidden="false" customHeight="true" outlineLevel="0" collapsed="false">
      <c r="A43" s="24"/>
      <c r="B43" s="8"/>
      <c r="C43" s="25"/>
      <c r="D43" s="25"/>
      <c r="E43" s="7" t="n">
        <v>2018</v>
      </c>
      <c r="F43" s="26" t="n">
        <f aca="false">SUM(G43:J43)</f>
        <v>150</v>
      </c>
      <c r="G43" s="26"/>
      <c r="H43" s="26"/>
      <c r="I43" s="26"/>
      <c r="J43" s="26" t="n">
        <v>150</v>
      </c>
      <c r="K43" s="6"/>
    </row>
    <row r="44" customFormat="false" ht="18.75" hidden="false" customHeight="true" outlineLevel="0" collapsed="false">
      <c r="A44" s="24"/>
      <c r="B44" s="8"/>
      <c r="C44" s="25"/>
      <c r="D44" s="25"/>
      <c r="E44" s="7" t="n">
        <v>2019</v>
      </c>
      <c r="F44" s="26" t="n">
        <f aca="false">SUM(G44:J44)</f>
        <v>200</v>
      </c>
      <c r="G44" s="26"/>
      <c r="H44" s="26"/>
      <c r="I44" s="26"/>
      <c r="J44" s="26" t="n">
        <v>200</v>
      </c>
      <c r="K44" s="6"/>
    </row>
    <row r="45" customFormat="false" ht="18.75" hidden="false" customHeight="true" outlineLevel="0" collapsed="false">
      <c r="A45" s="24"/>
      <c r="B45" s="8"/>
      <c r="C45" s="25"/>
      <c r="D45" s="25"/>
      <c r="E45" s="7" t="n">
        <v>2020</v>
      </c>
      <c r="F45" s="26" t="n">
        <f aca="false">SUM(G45:J45)</f>
        <v>100</v>
      </c>
      <c r="G45" s="26"/>
      <c r="H45" s="26"/>
      <c r="I45" s="26"/>
      <c r="J45" s="26" t="n">
        <v>100</v>
      </c>
      <c r="K45" s="6"/>
    </row>
    <row r="46" customFormat="false" ht="18.75" hidden="false" customHeight="true" outlineLevel="0" collapsed="false">
      <c r="A46" s="28" t="s">
        <v>16</v>
      </c>
      <c r="B46" s="8"/>
      <c r="C46" s="25"/>
      <c r="D46" s="25"/>
      <c r="E46" s="7"/>
      <c r="F46" s="26" t="n">
        <f aca="false">SUM(F40:F45)</f>
        <v>1282.9</v>
      </c>
      <c r="G46" s="26" t="n">
        <f aca="false">SUM(G40:G45)</f>
        <v>0</v>
      </c>
      <c r="H46" s="26" t="n">
        <f aca="false">SUM(H40:H45)</f>
        <v>0</v>
      </c>
      <c r="I46" s="26" t="n">
        <f aca="false">SUM(I40:I45)</f>
        <v>0</v>
      </c>
      <c r="J46" s="26" t="n">
        <f aca="false">SUM(J40:J45)</f>
        <v>1282.9</v>
      </c>
      <c r="K46" s="6"/>
    </row>
    <row r="47" customFormat="false" ht="18.75" hidden="false" customHeight="true" outlineLevel="0" collapsed="false">
      <c r="A47" s="24" t="s">
        <v>22</v>
      </c>
      <c r="B47" s="8" t="s">
        <v>15</v>
      </c>
      <c r="C47" s="25"/>
      <c r="D47" s="25"/>
      <c r="E47" s="7" t="n">
        <v>2015</v>
      </c>
      <c r="F47" s="26" t="n">
        <f aca="false">SUM(G47:J47)</f>
        <v>873.1</v>
      </c>
      <c r="G47" s="26"/>
      <c r="H47" s="26" t="n">
        <v>298.7</v>
      </c>
      <c r="I47" s="26"/>
      <c r="J47" s="26" t="n">
        <v>574.4</v>
      </c>
      <c r="K47" s="6"/>
    </row>
    <row r="48" customFormat="false" ht="18.75" hidden="false" customHeight="true" outlineLevel="0" collapsed="false">
      <c r="A48" s="24"/>
      <c r="B48" s="8"/>
      <c r="C48" s="25"/>
      <c r="D48" s="25"/>
      <c r="E48" s="7" t="n">
        <v>2016</v>
      </c>
      <c r="F48" s="26" t="n">
        <f aca="false">SUM(G48:J48)</f>
        <v>497.5</v>
      </c>
      <c r="G48" s="26"/>
      <c r="H48" s="26" t="n">
        <v>156.1</v>
      </c>
      <c r="I48" s="26" t="n">
        <v>131.2</v>
      </c>
      <c r="J48" s="26" t="n">
        <v>210.2</v>
      </c>
      <c r="K48" s="6"/>
    </row>
    <row r="49" customFormat="false" ht="18.75" hidden="false" customHeight="true" outlineLevel="0" collapsed="false">
      <c r="A49" s="24"/>
      <c r="B49" s="8"/>
      <c r="C49" s="25"/>
      <c r="D49" s="25"/>
      <c r="E49" s="7" t="n">
        <v>2017</v>
      </c>
      <c r="F49" s="26" t="n">
        <f aca="false">SUM(G49:J49)</f>
        <v>1206.8</v>
      </c>
      <c r="G49" s="26"/>
      <c r="H49" s="26" t="n">
        <v>487</v>
      </c>
      <c r="I49" s="26" t="n">
        <v>87.8</v>
      </c>
      <c r="J49" s="26" t="n">
        <v>632</v>
      </c>
      <c r="K49" s="6"/>
    </row>
    <row r="50" customFormat="false" ht="18.75" hidden="false" customHeight="true" outlineLevel="0" collapsed="false">
      <c r="A50" s="24"/>
      <c r="B50" s="8"/>
      <c r="C50" s="25"/>
      <c r="D50" s="25"/>
      <c r="E50" s="7" t="n">
        <v>2018</v>
      </c>
      <c r="F50" s="26" t="n">
        <f aca="false">SUM(G50:J50)</f>
        <v>719.8</v>
      </c>
      <c r="G50" s="26"/>
      <c r="H50" s="26"/>
      <c r="I50" s="26" t="n">
        <v>87.8</v>
      </c>
      <c r="J50" s="26" t="n">
        <v>632</v>
      </c>
      <c r="K50" s="6"/>
    </row>
    <row r="51" customFormat="false" ht="18.75" hidden="false" customHeight="true" outlineLevel="0" collapsed="false">
      <c r="A51" s="24"/>
      <c r="B51" s="8"/>
      <c r="C51" s="25"/>
      <c r="D51" s="25"/>
      <c r="E51" s="7" t="n">
        <v>2019</v>
      </c>
      <c r="F51" s="26" t="n">
        <f aca="false">SUM(G51:J51)</f>
        <v>819.8</v>
      </c>
      <c r="G51" s="26"/>
      <c r="H51" s="26"/>
      <c r="I51" s="26" t="n">
        <v>87.8</v>
      </c>
      <c r="J51" s="26" t="n">
        <v>732</v>
      </c>
      <c r="K51" s="6"/>
    </row>
    <row r="52" customFormat="false" ht="18.75" hidden="false" customHeight="true" outlineLevel="0" collapsed="false">
      <c r="A52" s="24"/>
      <c r="B52" s="8"/>
      <c r="C52" s="25"/>
      <c r="D52" s="25"/>
      <c r="E52" s="7" t="n">
        <v>2020</v>
      </c>
      <c r="F52" s="26" t="n">
        <f aca="false">SUM(G52:J52)</f>
        <v>690</v>
      </c>
      <c r="G52" s="26"/>
      <c r="H52" s="26"/>
      <c r="I52" s="26"/>
      <c r="J52" s="26" t="n">
        <v>690</v>
      </c>
      <c r="K52" s="6"/>
    </row>
    <row r="53" customFormat="false" ht="18.75" hidden="false" customHeight="true" outlineLevel="0" collapsed="false">
      <c r="A53" s="29" t="s">
        <v>16</v>
      </c>
      <c r="B53" s="8"/>
      <c r="C53" s="25"/>
      <c r="D53" s="25"/>
      <c r="E53" s="7"/>
      <c r="F53" s="26" t="n">
        <f aca="false">SUM(F47:F52)</f>
        <v>4807</v>
      </c>
      <c r="G53" s="26" t="n">
        <f aca="false">SUM(G47:G52)</f>
        <v>0</v>
      </c>
      <c r="H53" s="26" t="n">
        <f aca="false">SUM(H47:H52)</f>
        <v>941.8</v>
      </c>
      <c r="I53" s="26" t="n">
        <f aca="false">SUM(I47:I52)</f>
        <v>394.6</v>
      </c>
      <c r="J53" s="26" t="n">
        <f aca="false">SUM(J47:J52)</f>
        <v>3470.6</v>
      </c>
      <c r="K53" s="6"/>
    </row>
    <row r="54" customFormat="false" ht="18.75" hidden="false" customHeight="true" outlineLevel="0" collapsed="false">
      <c r="A54" s="23" t="s">
        <v>23</v>
      </c>
      <c r="B54" s="19" t="s">
        <v>15</v>
      </c>
      <c r="C54" s="20"/>
      <c r="D54" s="20"/>
      <c r="E54" s="21" t="n">
        <v>2015</v>
      </c>
      <c r="F54" s="22" t="n">
        <f aca="false">SUM(G54:J54)</f>
        <v>226.6</v>
      </c>
      <c r="G54" s="22" t="n">
        <f aca="false">G61+G68+G75</f>
        <v>0</v>
      </c>
      <c r="H54" s="22" t="n">
        <f aca="false">H61+H68+H75</f>
        <v>0</v>
      </c>
      <c r="I54" s="22" t="n">
        <f aca="false">I61+I68+I75</f>
        <v>36.6</v>
      </c>
      <c r="J54" s="22" t="n">
        <f aca="false">J61+J68+J75</f>
        <v>190</v>
      </c>
      <c r="K54" s="6"/>
    </row>
    <row r="55" customFormat="false" ht="18.75" hidden="false" customHeight="true" outlineLevel="0" collapsed="false">
      <c r="A55" s="23"/>
      <c r="B55" s="19"/>
      <c r="C55" s="20"/>
      <c r="D55" s="20"/>
      <c r="E55" s="21" t="n">
        <v>2016</v>
      </c>
      <c r="F55" s="22" t="n">
        <f aca="false">SUM(G55:J55)</f>
        <v>440</v>
      </c>
      <c r="G55" s="22" t="n">
        <f aca="false">G62+G69+G76</f>
        <v>0</v>
      </c>
      <c r="H55" s="22" t="n">
        <f aca="false">H62+H69+H76</f>
        <v>0</v>
      </c>
      <c r="I55" s="22" t="n">
        <f aca="false">I62+I69+I76</f>
        <v>0</v>
      </c>
      <c r="J55" s="22" t="n">
        <f aca="false">J62+J69+J76</f>
        <v>440</v>
      </c>
      <c r="K55" s="6"/>
    </row>
    <row r="56" customFormat="false" ht="18.75" hidden="false" customHeight="true" outlineLevel="0" collapsed="false">
      <c r="A56" s="23"/>
      <c r="B56" s="19"/>
      <c r="C56" s="20"/>
      <c r="D56" s="20"/>
      <c r="E56" s="21" t="n">
        <v>2017</v>
      </c>
      <c r="F56" s="22" t="n">
        <f aca="false">SUM(G56:J56)</f>
        <v>350</v>
      </c>
      <c r="G56" s="22" t="n">
        <f aca="false">G63+G70+G77</f>
        <v>0</v>
      </c>
      <c r="H56" s="22" t="n">
        <f aca="false">H63+H70+H77</f>
        <v>0</v>
      </c>
      <c r="I56" s="22" t="n">
        <f aca="false">I63+I70+I77</f>
        <v>0</v>
      </c>
      <c r="J56" s="22" t="n">
        <f aca="false">J63+J70+J77</f>
        <v>350</v>
      </c>
      <c r="K56" s="6"/>
    </row>
    <row r="57" customFormat="false" ht="18.75" hidden="false" customHeight="true" outlineLevel="0" collapsed="false">
      <c r="A57" s="23"/>
      <c r="B57" s="19"/>
      <c r="C57" s="20"/>
      <c r="D57" s="20"/>
      <c r="E57" s="21" t="n">
        <v>2018</v>
      </c>
      <c r="F57" s="22" t="n">
        <f aca="false">SUM(G57:J57)</f>
        <v>200</v>
      </c>
      <c r="G57" s="22" t="n">
        <f aca="false">G64+G71+G78</f>
        <v>0</v>
      </c>
      <c r="H57" s="22" t="n">
        <f aca="false">H64+H71+H78</f>
        <v>0</v>
      </c>
      <c r="I57" s="22" t="n">
        <f aca="false">I64+I71+I78</f>
        <v>0</v>
      </c>
      <c r="J57" s="22" t="n">
        <f aca="false">J64+J71+J78</f>
        <v>200</v>
      </c>
      <c r="K57" s="6"/>
    </row>
    <row r="58" customFormat="false" ht="18.75" hidden="false" customHeight="true" outlineLevel="0" collapsed="false">
      <c r="A58" s="23"/>
      <c r="B58" s="19"/>
      <c r="C58" s="20"/>
      <c r="D58" s="20"/>
      <c r="E58" s="21" t="n">
        <v>2019</v>
      </c>
      <c r="F58" s="22" t="n">
        <f aca="false">SUM(G58:J58)</f>
        <v>300</v>
      </c>
      <c r="G58" s="22" t="n">
        <f aca="false">G65+G72+G79</f>
        <v>0</v>
      </c>
      <c r="H58" s="22" t="n">
        <f aca="false">H65+H72+H79</f>
        <v>0</v>
      </c>
      <c r="I58" s="22" t="n">
        <f aca="false">I65+I72+I79</f>
        <v>0</v>
      </c>
      <c r="J58" s="22" t="n">
        <f aca="false">J65+J72+J79</f>
        <v>300</v>
      </c>
      <c r="K58" s="6"/>
    </row>
    <row r="59" customFormat="false" ht="18.75" hidden="false" customHeight="true" outlineLevel="0" collapsed="false">
      <c r="A59" s="23"/>
      <c r="B59" s="19"/>
      <c r="C59" s="20"/>
      <c r="D59" s="20"/>
      <c r="E59" s="21" t="n">
        <v>2020</v>
      </c>
      <c r="F59" s="22" t="n">
        <f aca="false">SUM(G59:J59)</f>
        <v>150</v>
      </c>
      <c r="G59" s="22" t="n">
        <f aca="false">G66+G73+G80</f>
        <v>0</v>
      </c>
      <c r="H59" s="22" t="n">
        <f aca="false">H66+H73+H80</f>
        <v>0</v>
      </c>
      <c r="I59" s="22" t="n">
        <f aca="false">I66+I73+I80</f>
        <v>0</v>
      </c>
      <c r="J59" s="22" t="n">
        <f aca="false">J66+J73+J80</f>
        <v>150</v>
      </c>
      <c r="K59" s="6"/>
    </row>
    <row r="60" customFormat="false" ht="18.75" hidden="false" customHeight="true" outlineLevel="0" collapsed="false">
      <c r="A60" s="23"/>
      <c r="B60" s="19"/>
      <c r="C60" s="20"/>
      <c r="D60" s="20"/>
      <c r="E60" s="21"/>
      <c r="F60" s="22" t="n">
        <f aca="false">SUM(F54:F59)</f>
        <v>1666.6</v>
      </c>
      <c r="G60" s="22" t="n">
        <f aca="false">SUM(G54:G59)</f>
        <v>0</v>
      </c>
      <c r="H60" s="22" t="n">
        <f aca="false">SUM(H54:H59)</f>
        <v>0</v>
      </c>
      <c r="I60" s="22" t="n">
        <f aca="false">SUM(I54:I59)</f>
        <v>36.6</v>
      </c>
      <c r="J60" s="22" t="n">
        <f aca="false">SUM(J54:J59)</f>
        <v>1630</v>
      </c>
      <c r="K60" s="30"/>
    </row>
    <row r="61" customFormat="false" ht="18.75" hidden="false" customHeight="true" outlineLevel="0" collapsed="false">
      <c r="A61" s="24" t="s">
        <v>24</v>
      </c>
      <c r="B61" s="8" t="s">
        <v>15</v>
      </c>
      <c r="C61" s="25"/>
      <c r="D61" s="25"/>
      <c r="E61" s="7" t="n">
        <v>2015</v>
      </c>
      <c r="F61" s="26" t="n">
        <f aca="false">SUM(G61:J61)</f>
        <v>94.9</v>
      </c>
      <c r="G61" s="26"/>
      <c r="H61" s="26"/>
      <c r="I61" s="26" t="n">
        <v>36.6</v>
      </c>
      <c r="J61" s="26" t="n">
        <v>58.3</v>
      </c>
      <c r="K61" s="6"/>
    </row>
    <row r="62" customFormat="false" ht="18.75" hidden="false" customHeight="true" outlineLevel="0" collapsed="false">
      <c r="A62" s="24"/>
      <c r="B62" s="8"/>
      <c r="C62" s="25"/>
      <c r="D62" s="25"/>
      <c r="E62" s="7" t="n">
        <v>2016</v>
      </c>
      <c r="F62" s="26" t="n">
        <f aca="false">SUM(G62:J62)</f>
        <v>70</v>
      </c>
      <c r="G62" s="26"/>
      <c r="H62" s="26"/>
      <c r="I62" s="26"/>
      <c r="J62" s="26" t="n">
        <v>70</v>
      </c>
      <c r="K62" s="6"/>
    </row>
    <row r="63" customFormat="false" ht="18.75" hidden="false" customHeight="true" outlineLevel="0" collapsed="false">
      <c r="A63" s="24"/>
      <c r="B63" s="8"/>
      <c r="C63" s="25"/>
      <c r="D63" s="25"/>
      <c r="E63" s="7" t="n">
        <v>2017</v>
      </c>
      <c r="F63" s="26" t="n">
        <f aca="false">SUM(G63:J63)</f>
        <v>130</v>
      </c>
      <c r="G63" s="26"/>
      <c r="H63" s="26"/>
      <c r="I63" s="26"/>
      <c r="J63" s="26" t="n">
        <v>130</v>
      </c>
      <c r="K63" s="6"/>
    </row>
    <row r="64" customFormat="false" ht="18.75" hidden="false" customHeight="true" outlineLevel="0" collapsed="false">
      <c r="A64" s="24"/>
      <c r="B64" s="8"/>
      <c r="C64" s="25"/>
      <c r="D64" s="25"/>
      <c r="E64" s="7" t="n">
        <v>2018</v>
      </c>
      <c r="F64" s="26" t="n">
        <f aca="false">SUM(G64:J64)</f>
        <v>50</v>
      </c>
      <c r="G64" s="26"/>
      <c r="H64" s="26"/>
      <c r="I64" s="26"/>
      <c r="J64" s="26" t="n">
        <v>50</v>
      </c>
      <c r="K64" s="6"/>
    </row>
    <row r="65" customFormat="false" ht="18.75" hidden="false" customHeight="true" outlineLevel="0" collapsed="false">
      <c r="A65" s="24"/>
      <c r="B65" s="8"/>
      <c r="C65" s="25"/>
      <c r="D65" s="25"/>
      <c r="E65" s="7" t="n">
        <v>2019</v>
      </c>
      <c r="F65" s="26" t="n">
        <f aca="false">SUM(G65:J65)</f>
        <v>50</v>
      </c>
      <c r="G65" s="26"/>
      <c r="H65" s="26"/>
      <c r="I65" s="26"/>
      <c r="J65" s="26" t="n">
        <v>50</v>
      </c>
      <c r="K65" s="6"/>
    </row>
    <row r="66" customFormat="false" ht="18.75" hidden="false" customHeight="true" outlineLevel="0" collapsed="false">
      <c r="A66" s="24"/>
      <c r="B66" s="8"/>
      <c r="C66" s="25"/>
      <c r="D66" s="25"/>
      <c r="E66" s="7" t="n">
        <v>2020</v>
      </c>
      <c r="F66" s="26" t="n">
        <f aca="false">SUM(G66:J66)</f>
        <v>40</v>
      </c>
      <c r="G66" s="26"/>
      <c r="H66" s="26"/>
      <c r="I66" s="26"/>
      <c r="J66" s="26" t="n">
        <v>40</v>
      </c>
      <c r="K66" s="6"/>
    </row>
    <row r="67" customFormat="false" ht="18.75" hidden="false" customHeight="true" outlineLevel="0" collapsed="false">
      <c r="A67" s="29" t="s">
        <v>16</v>
      </c>
      <c r="B67" s="8"/>
      <c r="C67" s="25"/>
      <c r="D67" s="25"/>
      <c r="E67" s="7"/>
      <c r="F67" s="26" t="n">
        <f aca="false">SUM(F61:F66)</f>
        <v>434.9</v>
      </c>
      <c r="G67" s="26" t="n">
        <f aca="false">SUM(G61:G66)</f>
        <v>0</v>
      </c>
      <c r="H67" s="26" t="n">
        <f aca="false">SUM(H61:H66)</f>
        <v>0</v>
      </c>
      <c r="I67" s="26" t="n">
        <f aca="false">SUM(I61:I66)</f>
        <v>36.6</v>
      </c>
      <c r="J67" s="26" t="n">
        <f aca="false">SUM(J61:J66)</f>
        <v>398.3</v>
      </c>
      <c r="K67" s="6"/>
    </row>
    <row r="68" customFormat="false" ht="18.75" hidden="false" customHeight="true" outlineLevel="0" collapsed="false">
      <c r="A68" s="24" t="s">
        <v>25</v>
      </c>
      <c r="B68" s="8" t="s">
        <v>15</v>
      </c>
      <c r="C68" s="25"/>
      <c r="D68" s="25"/>
      <c r="E68" s="7" t="n">
        <v>2015</v>
      </c>
      <c r="F68" s="26" t="n">
        <f aca="false">SUM(G68:J68)</f>
        <v>47.6</v>
      </c>
      <c r="G68" s="26"/>
      <c r="H68" s="26"/>
      <c r="I68" s="26"/>
      <c r="J68" s="26" t="n">
        <v>47.6</v>
      </c>
      <c r="K68" s="6"/>
    </row>
    <row r="69" customFormat="false" ht="18.75" hidden="false" customHeight="true" outlineLevel="0" collapsed="false">
      <c r="A69" s="24"/>
      <c r="B69" s="8"/>
      <c r="C69" s="25"/>
      <c r="D69" s="25"/>
      <c r="E69" s="7" t="n">
        <v>2016</v>
      </c>
      <c r="F69" s="26" t="n">
        <f aca="false">SUM(G69:J69)</f>
        <v>70</v>
      </c>
      <c r="G69" s="26"/>
      <c r="H69" s="26"/>
      <c r="I69" s="26"/>
      <c r="J69" s="26" t="n">
        <v>70</v>
      </c>
      <c r="K69" s="6"/>
    </row>
    <row r="70" customFormat="false" ht="18.75" hidden="false" customHeight="true" outlineLevel="0" collapsed="false">
      <c r="A70" s="24"/>
      <c r="B70" s="8"/>
      <c r="C70" s="25"/>
      <c r="D70" s="25"/>
      <c r="E70" s="7" t="n">
        <v>2017</v>
      </c>
      <c r="F70" s="26" t="n">
        <f aca="false">SUM(G70:J70)</f>
        <v>120</v>
      </c>
      <c r="G70" s="26"/>
      <c r="H70" s="26"/>
      <c r="I70" s="26"/>
      <c r="J70" s="26" t="n">
        <v>120</v>
      </c>
      <c r="K70" s="6"/>
    </row>
    <row r="71" customFormat="false" ht="18.75" hidden="false" customHeight="true" outlineLevel="0" collapsed="false">
      <c r="A71" s="24"/>
      <c r="B71" s="8"/>
      <c r="C71" s="25"/>
      <c r="D71" s="25"/>
      <c r="E71" s="27" t="n">
        <v>2018</v>
      </c>
      <c r="F71" s="26" t="n">
        <f aca="false">SUM(G71:J71)</f>
        <v>50</v>
      </c>
      <c r="G71" s="26"/>
      <c r="H71" s="26"/>
      <c r="I71" s="26"/>
      <c r="J71" s="26" t="n">
        <v>50</v>
      </c>
      <c r="K71" s="6"/>
    </row>
    <row r="72" customFormat="false" ht="18.75" hidden="false" customHeight="true" outlineLevel="0" collapsed="false">
      <c r="A72" s="24"/>
      <c r="B72" s="8"/>
      <c r="C72" s="25"/>
      <c r="D72" s="25"/>
      <c r="E72" s="27" t="n">
        <v>2019</v>
      </c>
      <c r="F72" s="26" t="n">
        <f aca="false">SUM(G72:J72)</f>
        <v>100</v>
      </c>
      <c r="G72" s="26"/>
      <c r="H72" s="26"/>
      <c r="I72" s="26"/>
      <c r="J72" s="26" t="n">
        <v>100</v>
      </c>
      <c r="K72" s="6"/>
    </row>
    <row r="73" customFormat="false" ht="18.75" hidden="false" customHeight="true" outlineLevel="0" collapsed="false">
      <c r="A73" s="24"/>
      <c r="B73" s="8"/>
      <c r="C73" s="25"/>
      <c r="D73" s="25"/>
      <c r="E73" s="27" t="n">
        <v>2020</v>
      </c>
      <c r="F73" s="26" t="n">
        <f aca="false">SUM(G73:J73)</f>
        <v>50</v>
      </c>
      <c r="G73" s="26"/>
      <c r="H73" s="26"/>
      <c r="I73" s="26"/>
      <c r="J73" s="26" t="n">
        <v>50</v>
      </c>
      <c r="K73" s="6"/>
    </row>
    <row r="74" customFormat="false" ht="18.75" hidden="false" customHeight="true" outlineLevel="0" collapsed="false">
      <c r="A74" s="29" t="s">
        <v>16</v>
      </c>
      <c r="B74" s="8"/>
      <c r="C74" s="25"/>
      <c r="D74" s="25"/>
      <c r="E74" s="25"/>
      <c r="F74" s="26" t="n">
        <f aca="false">SUM(F68:F73)</f>
        <v>437.6</v>
      </c>
      <c r="G74" s="26" t="n">
        <f aca="false">SUM(G68:G73)</f>
        <v>0</v>
      </c>
      <c r="H74" s="26" t="n">
        <f aca="false">SUM(H68:H73)</f>
        <v>0</v>
      </c>
      <c r="I74" s="26" t="n">
        <f aca="false">SUM(I68:I73)</f>
        <v>0</v>
      </c>
      <c r="J74" s="26" t="n">
        <f aca="false">SUM(J68:J73)</f>
        <v>437.6</v>
      </c>
      <c r="K74" s="6"/>
    </row>
    <row r="75" customFormat="false" ht="18.75" hidden="false" customHeight="true" outlineLevel="0" collapsed="false">
      <c r="A75" s="24" t="s">
        <v>26</v>
      </c>
      <c r="B75" s="8" t="s">
        <v>15</v>
      </c>
      <c r="C75" s="25"/>
      <c r="D75" s="25"/>
      <c r="E75" s="7" t="n">
        <v>2015</v>
      </c>
      <c r="F75" s="26" t="n">
        <f aca="false">SUM(G75:J75)</f>
        <v>84.1</v>
      </c>
      <c r="G75" s="26"/>
      <c r="H75" s="26"/>
      <c r="I75" s="26"/>
      <c r="J75" s="26" t="n">
        <v>84.1</v>
      </c>
      <c r="K75" s="6"/>
    </row>
    <row r="76" customFormat="false" ht="18.75" hidden="false" customHeight="true" outlineLevel="0" collapsed="false">
      <c r="A76" s="24"/>
      <c r="B76" s="8"/>
      <c r="C76" s="25"/>
      <c r="D76" s="25"/>
      <c r="E76" s="7" t="n">
        <v>2016</v>
      </c>
      <c r="F76" s="26" t="n">
        <f aca="false">SUM(G76:J76)</f>
        <v>300</v>
      </c>
      <c r="G76" s="26"/>
      <c r="H76" s="26"/>
      <c r="I76" s="26"/>
      <c r="J76" s="26" t="n">
        <v>300</v>
      </c>
      <c r="K76" s="6"/>
    </row>
    <row r="77" customFormat="false" ht="18.75" hidden="false" customHeight="true" outlineLevel="0" collapsed="false">
      <c r="A77" s="24"/>
      <c r="B77" s="8"/>
      <c r="C77" s="25"/>
      <c r="D77" s="25"/>
      <c r="E77" s="7" t="n">
        <v>2017</v>
      </c>
      <c r="F77" s="26" t="n">
        <f aca="false">SUM(G77:J77)</f>
        <v>100</v>
      </c>
      <c r="G77" s="26"/>
      <c r="H77" s="26"/>
      <c r="I77" s="26"/>
      <c r="J77" s="26" t="n">
        <v>100</v>
      </c>
      <c r="K77" s="6"/>
    </row>
    <row r="78" customFormat="false" ht="18.75" hidden="false" customHeight="true" outlineLevel="0" collapsed="false">
      <c r="A78" s="24"/>
      <c r="B78" s="8"/>
      <c r="C78" s="25"/>
      <c r="D78" s="25"/>
      <c r="E78" s="27" t="n">
        <v>2018</v>
      </c>
      <c r="F78" s="26" t="n">
        <f aca="false">SUM(G78:J78)</f>
        <v>100</v>
      </c>
      <c r="G78" s="26"/>
      <c r="H78" s="26"/>
      <c r="I78" s="26"/>
      <c r="J78" s="26" t="n">
        <v>100</v>
      </c>
      <c r="K78" s="6"/>
    </row>
    <row r="79" customFormat="false" ht="18.75" hidden="false" customHeight="true" outlineLevel="0" collapsed="false">
      <c r="A79" s="24"/>
      <c r="B79" s="8"/>
      <c r="C79" s="25"/>
      <c r="D79" s="25"/>
      <c r="E79" s="27" t="n">
        <v>2019</v>
      </c>
      <c r="F79" s="26" t="n">
        <f aca="false">SUM(G79:J79)</f>
        <v>150</v>
      </c>
      <c r="G79" s="26"/>
      <c r="H79" s="26"/>
      <c r="I79" s="26"/>
      <c r="J79" s="26" t="n">
        <v>150</v>
      </c>
      <c r="K79" s="6"/>
    </row>
    <row r="80" customFormat="false" ht="18.75" hidden="false" customHeight="true" outlineLevel="0" collapsed="false">
      <c r="A80" s="24"/>
      <c r="B80" s="8"/>
      <c r="C80" s="25"/>
      <c r="D80" s="25"/>
      <c r="E80" s="27" t="n">
        <v>2020</v>
      </c>
      <c r="F80" s="26" t="n">
        <f aca="false">SUM(G80:J80)</f>
        <v>60</v>
      </c>
      <c r="G80" s="26"/>
      <c r="H80" s="26"/>
      <c r="I80" s="26"/>
      <c r="J80" s="26" t="n">
        <v>60</v>
      </c>
      <c r="K80" s="6"/>
    </row>
    <row r="81" customFormat="false" ht="18.75" hidden="false" customHeight="true" outlineLevel="0" collapsed="false">
      <c r="A81" s="29" t="s">
        <v>16</v>
      </c>
      <c r="B81" s="8"/>
      <c r="C81" s="25"/>
      <c r="D81" s="25"/>
      <c r="E81" s="25"/>
      <c r="F81" s="26" t="n">
        <f aca="false">SUM(F75:F80)</f>
        <v>794.1</v>
      </c>
      <c r="G81" s="26" t="n">
        <f aca="false">SUM(G75:G80)</f>
        <v>0</v>
      </c>
      <c r="H81" s="26" t="n">
        <f aca="false">SUM(H75:H80)</f>
        <v>0</v>
      </c>
      <c r="I81" s="26" t="n">
        <f aca="false">SUM(I75:I80)</f>
        <v>0</v>
      </c>
      <c r="J81" s="26" t="n">
        <f aca="false">SUM(J75:J80)</f>
        <v>794.1</v>
      </c>
      <c r="K81" s="6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9T13:21:25Z</dcterms:modified>
  <cp:revision>0</cp:revision>
  <dc:subject/>
  <dc:title/>
</cp:coreProperties>
</file>