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  <si>
    <t xml:space="preserve">4. мероприятие по реализации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: текущий ремонт универсальной спортивной площадки в дер.Большая Вруда</t>
  </si>
  <si>
    <t xml:space="preserve">5. мероприятия по строительству и реконструкции объектов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J95" activeCellId="0" sqref="A1:J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3"/>
      <c r="D12" s="14"/>
      <c r="E12" s="14" t="n">
        <v>2015</v>
      </c>
      <c r="F12" s="15" t="n">
        <f aca="false">SUM(G12:J12)</f>
        <v>5414.1</v>
      </c>
      <c r="G12" s="15" t="n">
        <f aca="false">G20+G60</f>
        <v>0</v>
      </c>
      <c r="H12" s="15" t="n">
        <f aca="false">H20+H60</f>
        <v>298.7</v>
      </c>
      <c r="I12" s="15" t="n">
        <f aca="false">I20+I60</f>
        <v>36.6</v>
      </c>
      <c r="J12" s="15" t="n">
        <f aca="false">J20+J60</f>
        <v>5078.8</v>
      </c>
      <c r="K12" s="8"/>
    </row>
    <row r="13" customFormat="false" ht="18.75" hidden="false" customHeight="true" outlineLevel="0" collapsed="false">
      <c r="A13" s="11"/>
      <c r="B13" s="12"/>
      <c r="C13" s="13"/>
      <c r="D13" s="14"/>
      <c r="E13" s="14" t="n">
        <v>2016</v>
      </c>
      <c r="F13" s="15" t="n">
        <f aca="false">SUM(G13:J13)</f>
        <v>6243.6</v>
      </c>
      <c r="G13" s="15" t="n">
        <f aca="false">G21+G61</f>
        <v>0</v>
      </c>
      <c r="H13" s="15" t="n">
        <f aca="false">H21+H61</f>
        <v>156.1</v>
      </c>
      <c r="I13" s="15" t="n">
        <f aca="false">I21+I61</f>
        <v>131.2</v>
      </c>
      <c r="J13" s="15" t="n">
        <f aca="false">J21+J61</f>
        <v>5956.3</v>
      </c>
      <c r="K13" s="8"/>
    </row>
    <row r="14" customFormat="false" ht="18.75" hidden="false" customHeight="true" outlineLevel="0" collapsed="false">
      <c r="A14" s="11"/>
      <c r="B14" s="12"/>
      <c r="C14" s="13"/>
      <c r="D14" s="14"/>
      <c r="E14" s="14" t="n">
        <v>2017</v>
      </c>
      <c r="F14" s="15" t="n">
        <f aca="false">SUM(G14:J14)</f>
        <v>6708.3</v>
      </c>
      <c r="G14" s="15" t="n">
        <f aca="false">G22+G62</f>
        <v>0</v>
      </c>
      <c r="H14" s="15" t="n">
        <f aca="false">H22+H62</f>
        <v>519</v>
      </c>
      <c r="I14" s="15" t="n">
        <f aca="false">I22+I62</f>
        <v>87.8</v>
      </c>
      <c r="J14" s="15" t="n">
        <f aca="false">J22+J62</f>
        <v>6101.5</v>
      </c>
      <c r="K14" s="8"/>
    </row>
    <row r="15" customFormat="false" ht="18.75" hidden="false" customHeight="true" outlineLevel="0" collapsed="false">
      <c r="A15" s="11"/>
      <c r="B15" s="12"/>
      <c r="C15" s="13"/>
      <c r="D15" s="14"/>
      <c r="E15" s="16" t="n">
        <v>2018</v>
      </c>
      <c r="F15" s="15" t="n">
        <f aca="false">SUM(G15:J15)</f>
        <v>7474</v>
      </c>
      <c r="G15" s="15" t="n">
        <f aca="false">G23+G63</f>
        <v>0</v>
      </c>
      <c r="H15" s="15" t="n">
        <f aca="false">H23+H63</f>
        <v>804.1</v>
      </c>
      <c r="I15" s="15" t="n">
        <f aca="false">I23+I63</f>
        <v>127.5</v>
      </c>
      <c r="J15" s="15" t="n">
        <f aca="false">J23+J63</f>
        <v>6542.4</v>
      </c>
      <c r="K15" s="8"/>
    </row>
    <row r="16" customFormat="false" ht="18.75" hidden="false" customHeight="true" outlineLevel="0" collapsed="false">
      <c r="A16" s="11"/>
      <c r="B16" s="12"/>
      <c r="C16" s="13"/>
      <c r="D16" s="14"/>
      <c r="E16" s="16" t="n">
        <v>2019</v>
      </c>
      <c r="F16" s="15" t="n">
        <f aca="false">SUM(G16:J16)</f>
        <v>9902.3</v>
      </c>
      <c r="G16" s="15" t="n">
        <f aca="false">G24+G64</f>
        <v>0</v>
      </c>
      <c r="H16" s="15" t="n">
        <f aca="false">H24+H64</f>
        <v>1983.8</v>
      </c>
      <c r="I16" s="15" t="n">
        <f aca="false">I24+I64</f>
        <v>61.1</v>
      </c>
      <c r="J16" s="15" t="n">
        <f aca="false">J24+J64</f>
        <v>7857.4</v>
      </c>
      <c r="K16" s="8"/>
    </row>
    <row r="17" customFormat="false" ht="18.75" hidden="false" customHeight="true" outlineLevel="0" collapsed="false">
      <c r="A17" s="11"/>
      <c r="B17" s="12"/>
      <c r="C17" s="13"/>
      <c r="D17" s="14"/>
      <c r="E17" s="16" t="n">
        <v>2020</v>
      </c>
      <c r="F17" s="15" t="n">
        <f aca="false">SUM(G17:J17)</f>
        <v>8102.1</v>
      </c>
      <c r="G17" s="15" t="n">
        <f aca="false">G25+G65</f>
        <v>0</v>
      </c>
      <c r="H17" s="15" t="n">
        <f aca="false">H25+H65</f>
        <v>955</v>
      </c>
      <c r="I17" s="15" t="n">
        <f aca="false">I25+I65</f>
        <v>61.1</v>
      </c>
      <c r="J17" s="15" t="n">
        <f aca="false">J25+J65</f>
        <v>7086</v>
      </c>
      <c r="K17" s="8"/>
    </row>
    <row r="18" customFormat="false" ht="18.75" hidden="false" customHeight="true" outlineLevel="0" collapsed="false">
      <c r="A18" s="11"/>
      <c r="B18" s="12"/>
      <c r="C18" s="13"/>
      <c r="D18" s="14"/>
      <c r="E18" s="16" t="n">
        <v>2021</v>
      </c>
      <c r="F18" s="15" t="n">
        <f aca="false">SUM(G18:J18)</f>
        <v>7950</v>
      </c>
      <c r="G18" s="15" t="n">
        <f aca="false">G26+G66</f>
        <v>0</v>
      </c>
      <c r="H18" s="15" t="n">
        <f aca="false">H26+H66</f>
        <v>955</v>
      </c>
      <c r="I18" s="15" t="n">
        <f aca="false">I26+I66</f>
        <v>61.1</v>
      </c>
      <c r="J18" s="15" t="n">
        <f aca="false">J26+J66</f>
        <v>6933.9</v>
      </c>
      <c r="K18" s="8"/>
    </row>
    <row r="19" s="19" customFormat="true" ht="18.75" hidden="false" customHeight="true" outlineLevel="0" collapsed="false">
      <c r="A19" s="17" t="s">
        <v>16</v>
      </c>
      <c r="B19" s="12"/>
      <c r="C19" s="14"/>
      <c r="D19" s="14"/>
      <c r="E19" s="14"/>
      <c r="F19" s="15" t="n">
        <f aca="false">SUM(F12:F18)</f>
        <v>51794.4</v>
      </c>
      <c r="G19" s="15" t="n">
        <f aca="false">SUM(G12:G18)</f>
        <v>0</v>
      </c>
      <c r="H19" s="15" t="n">
        <f aca="false">SUM(H12:H18)</f>
        <v>5671.7</v>
      </c>
      <c r="I19" s="15" t="n">
        <f aca="false">SUM(I12:I18)</f>
        <v>566.4</v>
      </c>
      <c r="J19" s="15" t="n">
        <f aca="false">SUM(J12:J18)</f>
        <v>45556.3</v>
      </c>
      <c r="K19" s="18"/>
    </row>
    <row r="20" customFormat="false" ht="18.75" hidden="false" customHeight="true" outlineLevel="0" collapsed="false">
      <c r="A20" s="11" t="s">
        <v>17</v>
      </c>
      <c r="B20" s="12" t="s">
        <v>18</v>
      </c>
      <c r="C20" s="13"/>
      <c r="D20" s="14"/>
      <c r="E20" s="14" t="n">
        <v>2015</v>
      </c>
      <c r="F20" s="15" t="n">
        <f aca="false">SUM(G20:J20)</f>
        <v>5187.5</v>
      </c>
      <c r="G20" s="15" t="n">
        <f aca="false">G28+G36+G44+G52</f>
        <v>0</v>
      </c>
      <c r="H20" s="15" t="n">
        <f aca="false">H28+H36+H44+H52</f>
        <v>298.7</v>
      </c>
      <c r="I20" s="15" t="n">
        <f aca="false">I28+I36+I44+I52</f>
        <v>0</v>
      </c>
      <c r="J20" s="15" t="n">
        <f aca="false">J28+J36+J44+J52</f>
        <v>4888.8</v>
      </c>
      <c r="K20" s="8" t="s">
        <v>19</v>
      </c>
    </row>
    <row r="21" customFormat="false" ht="18.75" hidden="false" customHeight="true" outlineLevel="0" collapsed="false">
      <c r="A21" s="11"/>
      <c r="B21" s="12"/>
      <c r="C21" s="14"/>
      <c r="D21" s="14"/>
      <c r="E21" s="14" t="n">
        <v>2016</v>
      </c>
      <c r="F21" s="15" t="n">
        <f aca="false">SUM(G21:J21)</f>
        <v>5803.6</v>
      </c>
      <c r="G21" s="15" t="n">
        <f aca="false">G29+G37+G45+G53</f>
        <v>0</v>
      </c>
      <c r="H21" s="15" t="n">
        <f aca="false">H29+H37+H45+H53</f>
        <v>156.1</v>
      </c>
      <c r="I21" s="15" t="n">
        <f aca="false">I29+I37+I45+I53</f>
        <v>131.2</v>
      </c>
      <c r="J21" s="15" t="n">
        <f aca="false">J29+J37+J45+J53</f>
        <v>5516.3</v>
      </c>
      <c r="K21" s="8"/>
    </row>
    <row r="22" customFormat="false" ht="18.75" hidden="false" customHeight="true" outlineLevel="0" collapsed="false">
      <c r="A22" s="11"/>
      <c r="B22" s="12"/>
      <c r="C22" s="14"/>
      <c r="D22" s="14"/>
      <c r="E22" s="14" t="n">
        <v>2017</v>
      </c>
      <c r="F22" s="15" t="n">
        <f aca="false">SUM(G22:J22)</f>
        <v>6306</v>
      </c>
      <c r="G22" s="15" t="n">
        <f aca="false">G30+G38+G46+G54</f>
        <v>0</v>
      </c>
      <c r="H22" s="15" t="n">
        <f aca="false">H30+H38+H46+H54</f>
        <v>519</v>
      </c>
      <c r="I22" s="15" t="n">
        <f aca="false">I30+I38+I46+I54</f>
        <v>87.8</v>
      </c>
      <c r="J22" s="15" t="n">
        <f aca="false">J30+J38+J46+J54</f>
        <v>5699.2</v>
      </c>
      <c r="K22" s="8"/>
    </row>
    <row r="23" customFormat="false" ht="18.75" hidden="false" customHeight="true" outlineLevel="0" collapsed="false">
      <c r="A23" s="11"/>
      <c r="B23" s="12"/>
      <c r="C23" s="14"/>
      <c r="D23" s="14"/>
      <c r="E23" s="14" t="n">
        <v>2018</v>
      </c>
      <c r="F23" s="15" t="n">
        <f aca="false">SUM(G23:J23)</f>
        <v>7080.9</v>
      </c>
      <c r="G23" s="15" t="n">
        <f aca="false">G31+G39+G47+G55</f>
        <v>0</v>
      </c>
      <c r="H23" s="15" t="n">
        <f aca="false">H31+H39+H47+H55</f>
        <v>804.1</v>
      </c>
      <c r="I23" s="15" t="n">
        <f aca="false">I31+I39+I47+I55</f>
        <v>127.5</v>
      </c>
      <c r="J23" s="15" t="n">
        <f aca="false">J31+J39+J47+J55</f>
        <v>6149.3</v>
      </c>
      <c r="K23" s="8"/>
    </row>
    <row r="24" customFormat="false" ht="18.75" hidden="false" customHeight="true" outlineLevel="0" collapsed="false">
      <c r="A24" s="11"/>
      <c r="B24" s="12"/>
      <c r="C24" s="14"/>
      <c r="D24" s="14"/>
      <c r="E24" s="14" t="n">
        <v>2019</v>
      </c>
      <c r="F24" s="15" t="n">
        <f aca="false">SUM(G24:J24)</f>
        <v>8096.4</v>
      </c>
      <c r="G24" s="15" t="n">
        <f aca="false">G32+G40+G48+G56</f>
        <v>0</v>
      </c>
      <c r="H24" s="15" t="n">
        <f aca="false">H32+H40+H48+H56</f>
        <v>955</v>
      </c>
      <c r="I24" s="15" t="n">
        <f aca="false">I32+I40+I48+I56</f>
        <v>61.1</v>
      </c>
      <c r="J24" s="15" t="n">
        <f aca="false">J32+J40+J48+J56</f>
        <v>7080.3</v>
      </c>
      <c r="K24" s="8"/>
    </row>
    <row r="25" customFormat="false" ht="18.75" hidden="false" customHeight="true" outlineLevel="0" collapsed="false">
      <c r="A25" s="11"/>
      <c r="B25" s="12"/>
      <c r="C25" s="14"/>
      <c r="D25" s="14"/>
      <c r="E25" s="14" t="n">
        <v>2020</v>
      </c>
      <c r="F25" s="15" t="n">
        <f aca="false">SUM(G25:J25)</f>
        <v>7742.1</v>
      </c>
      <c r="G25" s="15" t="n">
        <f aca="false">G33+G41+G49+G57</f>
        <v>0</v>
      </c>
      <c r="H25" s="15" t="n">
        <f aca="false">H33+H41+H49+H57</f>
        <v>955</v>
      </c>
      <c r="I25" s="15" t="n">
        <f aca="false">I33+I41+I49+I57</f>
        <v>61.1</v>
      </c>
      <c r="J25" s="15" t="n">
        <f aca="false">J33+J41+J49+J57</f>
        <v>6726</v>
      </c>
      <c r="K25" s="8"/>
    </row>
    <row r="26" customFormat="false" ht="18.75" hidden="false" customHeight="true" outlineLevel="0" collapsed="false">
      <c r="A26" s="11"/>
      <c r="B26" s="12"/>
      <c r="C26" s="14"/>
      <c r="D26" s="14"/>
      <c r="E26" s="14" t="n">
        <v>2021</v>
      </c>
      <c r="F26" s="15" t="n">
        <f aca="false">SUM(G26:J26)</f>
        <v>7590</v>
      </c>
      <c r="G26" s="15" t="n">
        <f aca="false">G34+G42+G50+G58</f>
        <v>0</v>
      </c>
      <c r="H26" s="15" t="n">
        <f aca="false">H34+H42+H50+H58</f>
        <v>955</v>
      </c>
      <c r="I26" s="15" t="n">
        <f aca="false">I34+I42+I50+I58</f>
        <v>61.1</v>
      </c>
      <c r="J26" s="15" t="n">
        <f aca="false">J34+J42+J50+J58</f>
        <v>6573.9</v>
      </c>
      <c r="K26" s="8"/>
    </row>
    <row r="27" s="19" customFormat="true" ht="18.75" hidden="false" customHeight="true" outlineLevel="0" collapsed="false">
      <c r="A27" s="17" t="s">
        <v>16</v>
      </c>
      <c r="B27" s="12"/>
      <c r="C27" s="14"/>
      <c r="D27" s="14"/>
      <c r="E27" s="14"/>
      <c r="F27" s="15" t="n">
        <f aca="false">SUM(F20:F26)</f>
        <v>47806.5</v>
      </c>
      <c r="G27" s="15" t="n">
        <f aca="false">SUM(G20:G26)</f>
        <v>0</v>
      </c>
      <c r="H27" s="15" t="n">
        <f aca="false">SUM(H20:H26)</f>
        <v>4642.9</v>
      </c>
      <c r="I27" s="15" t="n">
        <f aca="false">SUM(I20:I26)</f>
        <v>529.8</v>
      </c>
      <c r="J27" s="15" t="n">
        <f aca="false">SUM(J20:J26)</f>
        <v>42633.8</v>
      </c>
      <c r="K27" s="18"/>
    </row>
    <row r="28" customFormat="false" ht="18.75" hidden="false" customHeight="true" outlineLevel="0" collapsed="false">
      <c r="A28" s="20"/>
      <c r="B28" s="10" t="s">
        <v>15</v>
      </c>
      <c r="C28" s="21"/>
      <c r="D28" s="21"/>
      <c r="E28" s="9" t="n">
        <v>2015</v>
      </c>
      <c r="F28" s="22" t="n">
        <f aca="false">SUM(G28:J28)</f>
        <v>3750.8</v>
      </c>
      <c r="G28" s="22"/>
      <c r="H28" s="22"/>
      <c r="I28" s="22"/>
      <c r="J28" s="22" t="n">
        <v>3750.8</v>
      </c>
      <c r="K28" s="8" t="s">
        <v>20</v>
      </c>
    </row>
    <row r="29" customFormat="false" ht="18.75" hidden="false" customHeight="true" outlineLevel="0" collapsed="false">
      <c r="A29" s="20"/>
      <c r="B29" s="10"/>
      <c r="C29" s="21"/>
      <c r="D29" s="21"/>
      <c r="E29" s="9" t="n">
        <v>2016</v>
      </c>
      <c r="F29" s="22" t="n">
        <f aca="false">SUM(G29:J29)</f>
        <v>4481.9</v>
      </c>
      <c r="G29" s="22"/>
      <c r="H29" s="22"/>
      <c r="I29" s="22"/>
      <c r="J29" s="22" t="n">
        <v>4481.9</v>
      </c>
      <c r="K29" s="8"/>
    </row>
    <row r="30" customFormat="false" ht="18.75" hidden="false" customHeight="true" outlineLevel="0" collapsed="false">
      <c r="A30" s="20"/>
      <c r="B30" s="10"/>
      <c r="C30" s="21"/>
      <c r="D30" s="21"/>
      <c r="E30" s="9" t="n">
        <v>2017</v>
      </c>
      <c r="F30" s="22" t="n">
        <f aca="false">SUM(G30:J30)</f>
        <v>4561.6</v>
      </c>
      <c r="G30" s="22"/>
      <c r="H30" s="22"/>
      <c r="I30" s="22"/>
      <c r="J30" s="22" t="n">
        <v>4561.6</v>
      </c>
      <c r="K30" s="8"/>
    </row>
    <row r="31" customFormat="false" ht="18.75" hidden="false" customHeight="true" outlineLevel="0" collapsed="false">
      <c r="A31" s="20"/>
      <c r="B31" s="10"/>
      <c r="C31" s="21"/>
      <c r="D31" s="21"/>
      <c r="E31" s="23" t="n">
        <v>2018</v>
      </c>
      <c r="F31" s="22" t="n">
        <f aca="false">SUM(G31:J31)</f>
        <v>4921.3</v>
      </c>
      <c r="G31" s="22"/>
      <c r="H31" s="22"/>
      <c r="I31" s="22" t="n">
        <v>60</v>
      </c>
      <c r="J31" s="22" t="n">
        <v>4861.3</v>
      </c>
      <c r="K31" s="8"/>
    </row>
    <row r="32" customFormat="false" ht="18.75" hidden="false" customHeight="true" outlineLevel="0" collapsed="false">
      <c r="A32" s="20"/>
      <c r="B32" s="10"/>
      <c r="C32" s="21"/>
      <c r="D32" s="21"/>
      <c r="E32" s="23" t="n">
        <v>2019</v>
      </c>
      <c r="F32" s="22" t="n">
        <f aca="false">SUM(G32:J32)</f>
        <v>5507.5</v>
      </c>
      <c r="G32" s="22"/>
      <c r="H32" s="22"/>
      <c r="I32" s="22"/>
      <c r="J32" s="22" t="n">
        <v>5507.5</v>
      </c>
      <c r="K32" s="8"/>
    </row>
    <row r="33" customFormat="false" ht="18.75" hidden="false" customHeight="true" outlineLevel="0" collapsed="false">
      <c r="A33" s="20"/>
      <c r="B33" s="10"/>
      <c r="C33" s="21"/>
      <c r="D33" s="21"/>
      <c r="E33" s="23" t="n">
        <v>2020</v>
      </c>
      <c r="F33" s="22" t="n">
        <f aca="false">SUM(G33:J33)</f>
        <v>5273.3</v>
      </c>
      <c r="G33" s="22"/>
      <c r="H33" s="22"/>
      <c r="I33" s="22"/>
      <c r="J33" s="22" t="n">
        <v>5273.3</v>
      </c>
      <c r="K33" s="8"/>
    </row>
    <row r="34" customFormat="false" ht="18.75" hidden="false" customHeight="true" outlineLevel="0" collapsed="false">
      <c r="A34" s="20"/>
      <c r="B34" s="10"/>
      <c r="C34" s="21"/>
      <c r="D34" s="21"/>
      <c r="E34" s="23" t="n">
        <v>2021</v>
      </c>
      <c r="F34" s="22" t="n">
        <f aca="false">SUM(G34:J34)</f>
        <v>5121.2</v>
      </c>
      <c r="G34" s="22"/>
      <c r="H34" s="22"/>
      <c r="I34" s="22"/>
      <c r="J34" s="22" t="n">
        <v>5121.2</v>
      </c>
      <c r="K34" s="8"/>
    </row>
    <row r="35" customFormat="false" ht="18.75" hidden="false" customHeight="true" outlineLevel="0" collapsed="false">
      <c r="A35" s="24" t="s">
        <v>16</v>
      </c>
      <c r="B35" s="10"/>
      <c r="C35" s="21"/>
      <c r="D35" s="21"/>
      <c r="E35" s="9"/>
      <c r="F35" s="22" t="n">
        <f aca="false">SUM(F28:F34)</f>
        <v>33617.6</v>
      </c>
      <c r="G35" s="22" t="n">
        <f aca="false">SUM(G28:G34)</f>
        <v>0</v>
      </c>
      <c r="H35" s="22" t="n">
        <f aca="false">SUM(H28:H34)</f>
        <v>0</v>
      </c>
      <c r="I35" s="22" t="n">
        <f aca="false">SUM(I28:I34)</f>
        <v>60</v>
      </c>
      <c r="J35" s="22" t="n">
        <f aca="false">SUM(J28:J34)</f>
        <v>33557.6</v>
      </c>
      <c r="K35" s="8"/>
    </row>
    <row r="36" customFormat="false" ht="18.75" hidden="false" customHeight="true" outlineLevel="0" collapsed="false">
      <c r="A36" s="20" t="s">
        <v>21</v>
      </c>
      <c r="B36" s="10" t="s">
        <v>15</v>
      </c>
      <c r="C36" s="21"/>
      <c r="D36" s="21"/>
      <c r="E36" s="9" t="n">
        <v>2015</v>
      </c>
      <c r="F36" s="22" t="n">
        <f aca="false">SUM(G36:J36)</f>
        <v>330.7</v>
      </c>
      <c r="G36" s="22"/>
      <c r="H36" s="22"/>
      <c r="I36" s="22"/>
      <c r="J36" s="22" t="n">
        <v>330.7</v>
      </c>
      <c r="K36" s="8" t="s">
        <v>22</v>
      </c>
    </row>
    <row r="37" customFormat="false" ht="18.75" hidden="false" customHeight="true" outlineLevel="0" collapsed="false">
      <c r="A37" s="20"/>
      <c r="B37" s="10"/>
      <c r="C37" s="21"/>
      <c r="D37" s="21"/>
      <c r="E37" s="9" t="n">
        <v>2016</v>
      </c>
      <c r="F37" s="22" t="n">
        <f aca="false">SUM(G37:J37)</f>
        <v>474.2</v>
      </c>
      <c r="G37" s="22"/>
      <c r="H37" s="22"/>
      <c r="I37" s="22"/>
      <c r="J37" s="22" t="n">
        <v>474.2</v>
      </c>
      <c r="K37" s="8"/>
    </row>
    <row r="38" customFormat="false" ht="18.75" hidden="false" customHeight="true" outlineLevel="0" collapsed="false">
      <c r="A38" s="20"/>
      <c r="B38" s="10"/>
      <c r="C38" s="21"/>
      <c r="D38" s="21"/>
      <c r="E38" s="9" t="n">
        <v>2017</v>
      </c>
      <c r="F38" s="22" t="n">
        <f aca="false">SUM(G38:J38)</f>
        <v>405.9</v>
      </c>
      <c r="G38" s="22"/>
      <c r="H38" s="22"/>
      <c r="I38" s="22"/>
      <c r="J38" s="22" t="n">
        <v>405.9</v>
      </c>
      <c r="K38" s="8"/>
    </row>
    <row r="39" customFormat="false" ht="18.75" hidden="false" customHeight="true" outlineLevel="0" collapsed="false">
      <c r="A39" s="20"/>
      <c r="B39" s="10"/>
      <c r="C39" s="21"/>
      <c r="D39" s="21"/>
      <c r="E39" s="9" t="n">
        <v>2018</v>
      </c>
      <c r="F39" s="22" t="n">
        <f aca="false">SUM(G39:J39)</f>
        <v>475.9</v>
      </c>
      <c r="G39" s="22"/>
      <c r="H39" s="22"/>
      <c r="I39" s="22"/>
      <c r="J39" s="22" t="n">
        <v>475.9</v>
      </c>
      <c r="K39" s="8"/>
    </row>
    <row r="40" customFormat="false" ht="18.75" hidden="false" customHeight="true" outlineLevel="0" collapsed="false">
      <c r="A40" s="20"/>
      <c r="B40" s="10"/>
      <c r="C40" s="21"/>
      <c r="D40" s="21"/>
      <c r="E40" s="9" t="n">
        <v>2019</v>
      </c>
      <c r="F40" s="22" t="n">
        <f aca="false">SUM(G40:J40)</f>
        <v>528.6</v>
      </c>
      <c r="G40" s="22"/>
      <c r="H40" s="22"/>
      <c r="I40" s="22"/>
      <c r="J40" s="22" t="n">
        <v>528.6</v>
      </c>
      <c r="K40" s="8"/>
    </row>
    <row r="41" customFormat="false" ht="18.75" hidden="false" customHeight="true" outlineLevel="0" collapsed="false">
      <c r="A41" s="20"/>
      <c r="B41" s="10"/>
      <c r="C41" s="21"/>
      <c r="D41" s="21"/>
      <c r="E41" s="9" t="n">
        <v>2020</v>
      </c>
      <c r="F41" s="22" t="n">
        <f aca="false">SUM(G41:J41)</f>
        <v>507.5</v>
      </c>
      <c r="G41" s="22"/>
      <c r="H41" s="22"/>
      <c r="I41" s="22"/>
      <c r="J41" s="22" t="n">
        <v>507.5</v>
      </c>
      <c r="K41" s="8"/>
    </row>
    <row r="42" customFormat="false" ht="18.75" hidden="false" customHeight="true" outlineLevel="0" collapsed="false">
      <c r="A42" s="20"/>
      <c r="B42" s="10"/>
      <c r="C42" s="21"/>
      <c r="D42" s="21"/>
      <c r="E42" s="9" t="n">
        <v>2021</v>
      </c>
      <c r="F42" s="22" t="n">
        <f aca="false">SUM(G42:J42)</f>
        <v>507.5</v>
      </c>
      <c r="G42" s="22"/>
      <c r="H42" s="22"/>
      <c r="I42" s="22"/>
      <c r="J42" s="22" t="n">
        <v>507.5</v>
      </c>
      <c r="K42" s="8"/>
    </row>
    <row r="43" customFormat="false" ht="18.75" hidden="false" customHeight="true" outlineLevel="0" collapsed="false">
      <c r="A43" s="24" t="s">
        <v>16</v>
      </c>
      <c r="B43" s="10"/>
      <c r="C43" s="21"/>
      <c r="D43" s="21"/>
      <c r="E43" s="9"/>
      <c r="F43" s="22" t="n">
        <f aca="false">SUM(F36:F42)</f>
        <v>3230.3</v>
      </c>
      <c r="G43" s="22" t="n">
        <f aca="false">SUM(G36:G42)</f>
        <v>0</v>
      </c>
      <c r="H43" s="22" t="n">
        <f aca="false">SUM(H36:H42)</f>
        <v>0</v>
      </c>
      <c r="I43" s="22" t="n">
        <f aca="false">SUM(I36:I42)</f>
        <v>0</v>
      </c>
      <c r="J43" s="22" t="n">
        <f aca="false">SUM(J36:J42)</f>
        <v>3230.3</v>
      </c>
      <c r="K43" s="8"/>
    </row>
    <row r="44" customFormat="false" ht="18.75" hidden="false" customHeight="true" outlineLevel="0" collapsed="false">
      <c r="A44" s="20" t="s">
        <v>23</v>
      </c>
      <c r="B44" s="10" t="s">
        <v>15</v>
      </c>
      <c r="C44" s="21"/>
      <c r="D44" s="21"/>
      <c r="E44" s="9" t="n">
        <v>2015</v>
      </c>
      <c r="F44" s="22" t="n">
        <f aca="false">SUM(G44:J44)</f>
        <v>232.9</v>
      </c>
      <c r="G44" s="22"/>
      <c r="H44" s="22"/>
      <c r="I44" s="22"/>
      <c r="J44" s="22" t="n">
        <v>232.9</v>
      </c>
      <c r="K44" s="8" t="s">
        <v>24</v>
      </c>
    </row>
    <row r="45" customFormat="false" ht="18.75" hidden="false" customHeight="true" outlineLevel="0" collapsed="false">
      <c r="A45" s="20"/>
      <c r="B45" s="10"/>
      <c r="C45" s="21"/>
      <c r="D45" s="21"/>
      <c r="E45" s="9" t="n">
        <v>2016</v>
      </c>
      <c r="F45" s="22" t="n">
        <f aca="false">SUM(G45:J45)</f>
        <v>350</v>
      </c>
      <c r="G45" s="22"/>
      <c r="H45" s="22"/>
      <c r="I45" s="22"/>
      <c r="J45" s="22" t="n">
        <v>350</v>
      </c>
      <c r="K45" s="8"/>
    </row>
    <row r="46" customFormat="false" ht="18.75" hidden="false" customHeight="true" outlineLevel="0" collapsed="false">
      <c r="A46" s="20"/>
      <c r="B46" s="10"/>
      <c r="C46" s="21"/>
      <c r="D46" s="21"/>
      <c r="E46" s="9" t="n">
        <v>2017</v>
      </c>
      <c r="F46" s="22" t="n">
        <f aca="false">SUM(G46:J46)</f>
        <v>300</v>
      </c>
      <c r="G46" s="22"/>
      <c r="H46" s="22"/>
      <c r="I46" s="22"/>
      <c r="J46" s="22" t="n">
        <v>300</v>
      </c>
      <c r="K46" s="8"/>
    </row>
    <row r="47" customFormat="false" ht="18.75" hidden="false" customHeight="true" outlineLevel="0" collapsed="false">
      <c r="A47" s="20"/>
      <c r="B47" s="10"/>
      <c r="C47" s="21"/>
      <c r="D47" s="21"/>
      <c r="E47" s="9" t="n">
        <v>2018</v>
      </c>
      <c r="F47" s="22" t="n">
        <f aca="false">SUM(G47:J47)</f>
        <v>236.4</v>
      </c>
      <c r="G47" s="22"/>
      <c r="H47" s="22"/>
      <c r="I47" s="22"/>
      <c r="J47" s="22" t="n">
        <v>236.4</v>
      </c>
      <c r="K47" s="8"/>
    </row>
    <row r="48" customFormat="false" ht="18.75" hidden="false" customHeight="true" outlineLevel="0" collapsed="false">
      <c r="A48" s="20"/>
      <c r="B48" s="10"/>
      <c r="C48" s="21"/>
      <c r="D48" s="21"/>
      <c r="E48" s="9" t="n">
        <v>2019</v>
      </c>
      <c r="F48" s="22" t="n">
        <f aca="false">SUM(G48:J48)</f>
        <v>150</v>
      </c>
      <c r="G48" s="22"/>
      <c r="H48" s="22"/>
      <c r="I48" s="22"/>
      <c r="J48" s="22" t="n">
        <v>150</v>
      </c>
      <c r="K48" s="8"/>
    </row>
    <row r="49" customFormat="false" ht="18.75" hidden="false" customHeight="true" outlineLevel="0" collapsed="false">
      <c r="A49" s="20"/>
      <c r="B49" s="10"/>
      <c r="C49" s="21"/>
      <c r="D49" s="21"/>
      <c r="E49" s="9" t="n">
        <v>2020</v>
      </c>
      <c r="F49" s="22" t="n">
        <f aca="false">SUM(G49:J49)</f>
        <v>150</v>
      </c>
      <c r="G49" s="22"/>
      <c r="H49" s="22"/>
      <c r="I49" s="22"/>
      <c r="J49" s="22" t="n">
        <v>150</v>
      </c>
      <c r="K49" s="8"/>
    </row>
    <row r="50" customFormat="false" ht="18.75" hidden="false" customHeight="true" outlineLevel="0" collapsed="false">
      <c r="A50" s="20"/>
      <c r="B50" s="10"/>
      <c r="C50" s="21"/>
      <c r="D50" s="21"/>
      <c r="E50" s="9" t="n">
        <v>2021</v>
      </c>
      <c r="F50" s="22" t="n">
        <f aca="false">SUM(G50:J50)</f>
        <v>150</v>
      </c>
      <c r="G50" s="22"/>
      <c r="H50" s="22"/>
      <c r="I50" s="22"/>
      <c r="J50" s="22" t="n">
        <v>150</v>
      </c>
      <c r="K50" s="8"/>
    </row>
    <row r="51" customFormat="false" ht="18.75" hidden="false" customHeight="true" outlineLevel="0" collapsed="false">
      <c r="A51" s="24" t="s">
        <v>16</v>
      </c>
      <c r="B51" s="10"/>
      <c r="C51" s="21"/>
      <c r="D51" s="21"/>
      <c r="E51" s="9"/>
      <c r="F51" s="22" t="n">
        <f aca="false">SUM(F44:F50)</f>
        <v>1569.3</v>
      </c>
      <c r="G51" s="22" t="n">
        <f aca="false">SUM(G44:G50)</f>
        <v>0</v>
      </c>
      <c r="H51" s="22" t="n">
        <f aca="false">SUM(H44:H50)</f>
        <v>0</v>
      </c>
      <c r="I51" s="22" t="n">
        <f aca="false">SUM(I44:I50)</f>
        <v>0</v>
      </c>
      <c r="J51" s="22" t="n">
        <f aca="false">SUM(J44:J50)</f>
        <v>1569.3</v>
      </c>
      <c r="K51" s="8"/>
    </row>
    <row r="52" customFormat="false" ht="18.75" hidden="false" customHeight="true" outlineLevel="0" collapsed="false">
      <c r="A52" s="20" t="s">
        <v>25</v>
      </c>
      <c r="B52" s="10" t="s">
        <v>15</v>
      </c>
      <c r="C52" s="21"/>
      <c r="D52" s="21"/>
      <c r="E52" s="9" t="n">
        <v>2015</v>
      </c>
      <c r="F52" s="22" t="n">
        <f aca="false">SUM(G52:J52)</f>
        <v>873.1</v>
      </c>
      <c r="G52" s="22"/>
      <c r="H52" s="22" t="n">
        <v>298.7</v>
      </c>
      <c r="I52" s="22"/>
      <c r="J52" s="22" t="n">
        <v>574.4</v>
      </c>
      <c r="K52" s="8" t="s">
        <v>26</v>
      </c>
    </row>
    <row r="53" customFormat="false" ht="18.75" hidden="false" customHeight="true" outlineLevel="0" collapsed="false">
      <c r="A53" s="20"/>
      <c r="B53" s="10"/>
      <c r="C53" s="21"/>
      <c r="D53" s="21"/>
      <c r="E53" s="9" t="n">
        <v>2016</v>
      </c>
      <c r="F53" s="22" t="n">
        <f aca="false">SUM(G53:J53)</f>
        <v>497.5</v>
      </c>
      <c r="G53" s="22"/>
      <c r="H53" s="22" t="n">
        <v>156.1</v>
      </c>
      <c r="I53" s="22" t="n">
        <v>131.2</v>
      </c>
      <c r="J53" s="22" t="n">
        <v>210.2</v>
      </c>
      <c r="K53" s="8"/>
    </row>
    <row r="54" customFormat="false" ht="18.75" hidden="false" customHeight="true" outlineLevel="0" collapsed="false">
      <c r="A54" s="20"/>
      <c r="B54" s="10"/>
      <c r="C54" s="21"/>
      <c r="D54" s="21"/>
      <c r="E54" s="9" t="n">
        <v>2017</v>
      </c>
      <c r="F54" s="22" t="n">
        <f aca="false">SUM(G54:J54)</f>
        <v>1038.5</v>
      </c>
      <c r="G54" s="22"/>
      <c r="H54" s="22" t="n">
        <v>519</v>
      </c>
      <c r="I54" s="22" t="n">
        <v>87.8</v>
      </c>
      <c r="J54" s="22" t="n">
        <v>431.7</v>
      </c>
      <c r="K54" s="8"/>
    </row>
    <row r="55" customFormat="false" ht="18.75" hidden="false" customHeight="true" outlineLevel="0" collapsed="false">
      <c r="A55" s="20"/>
      <c r="B55" s="10"/>
      <c r="C55" s="21"/>
      <c r="D55" s="21"/>
      <c r="E55" s="9" t="n">
        <v>2018</v>
      </c>
      <c r="F55" s="22" t="n">
        <f aca="false">SUM(G55:J55)</f>
        <v>1447.3</v>
      </c>
      <c r="G55" s="22"/>
      <c r="H55" s="22" t="n">
        <v>804.1</v>
      </c>
      <c r="I55" s="22" t="n">
        <v>67.5</v>
      </c>
      <c r="J55" s="22" t="n">
        <v>575.7</v>
      </c>
      <c r="K55" s="8"/>
    </row>
    <row r="56" customFormat="false" ht="18.75" hidden="false" customHeight="true" outlineLevel="0" collapsed="false">
      <c r="A56" s="20"/>
      <c r="B56" s="10"/>
      <c r="C56" s="21"/>
      <c r="D56" s="21"/>
      <c r="E56" s="9" t="n">
        <v>2019</v>
      </c>
      <c r="F56" s="22" t="n">
        <f aca="false">SUM(G56:J56)</f>
        <v>1910.3</v>
      </c>
      <c r="G56" s="22"/>
      <c r="H56" s="22" t="n">
        <v>955</v>
      </c>
      <c r="I56" s="22" t="n">
        <v>61.1</v>
      </c>
      <c r="J56" s="22" t="n">
        <v>894.2</v>
      </c>
      <c r="K56" s="8"/>
    </row>
    <row r="57" customFormat="false" ht="18.75" hidden="false" customHeight="true" outlineLevel="0" collapsed="false">
      <c r="A57" s="20"/>
      <c r="B57" s="10"/>
      <c r="C57" s="21"/>
      <c r="D57" s="21"/>
      <c r="E57" s="9" t="n">
        <v>2020</v>
      </c>
      <c r="F57" s="22" t="n">
        <f aca="false">SUM(G57:J57)</f>
        <v>1811.3</v>
      </c>
      <c r="G57" s="22"/>
      <c r="H57" s="22" t="n">
        <v>955</v>
      </c>
      <c r="I57" s="22" t="n">
        <v>61.1</v>
      </c>
      <c r="J57" s="22" t="n">
        <v>795.2</v>
      </c>
      <c r="K57" s="8"/>
    </row>
    <row r="58" customFormat="false" ht="18.75" hidden="false" customHeight="true" outlineLevel="0" collapsed="false">
      <c r="A58" s="20"/>
      <c r="B58" s="10"/>
      <c r="C58" s="21"/>
      <c r="D58" s="21"/>
      <c r="E58" s="9" t="n">
        <v>2021</v>
      </c>
      <c r="F58" s="22" t="n">
        <f aca="false">SUM(G58:J58)</f>
        <v>1811.3</v>
      </c>
      <c r="G58" s="22"/>
      <c r="H58" s="22" t="n">
        <v>955</v>
      </c>
      <c r="I58" s="22" t="n">
        <v>61.1</v>
      </c>
      <c r="J58" s="22" t="n">
        <v>795.2</v>
      </c>
      <c r="K58" s="8"/>
    </row>
    <row r="59" customFormat="false" ht="18.75" hidden="false" customHeight="true" outlineLevel="0" collapsed="false">
      <c r="A59" s="25" t="s">
        <v>16</v>
      </c>
      <c r="B59" s="10"/>
      <c r="C59" s="21"/>
      <c r="D59" s="21"/>
      <c r="E59" s="9"/>
      <c r="F59" s="22" t="n">
        <f aca="false">SUM(F52:F58)</f>
        <v>9389.3</v>
      </c>
      <c r="G59" s="22" t="n">
        <f aca="false">SUM(G52:G58)</f>
        <v>0</v>
      </c>
      <c r="H59" s="22" t="n">
        <f aca="false">SUM(H52:H58)</f>
        <v>4642.9</v>
      </c>
      <c r="I59" s="22" t="n">
        <f aca="false">SUM(I52:I58)</f>
        <v>469.8</v>
      </c>
      <c r="J59" s="22" t="n">
        <f aca="false">SUM(J52:J58)</f>
        <v>4276.6</v>
      </c>
      <c r="K59" s="8"/>
    </row>
    <row r="60" customFormat="false" ht="21" hidden="false" customHeight="true" outlineLevel="0" collapsed="false">
      <c r="A60" s="17" t="s">
        <v>27</v>
      </c>
      <c r="B60" s="12" t="s">
        <v>15</v>
      </c>
      <c r="C60" s="13"/>
      <c r="D60" s="13"/>
      <c r="E60" s="14" t="n">
        <v>2015</v>
      </c>
      <c r="F60" s="15" t="n">
        <f aca="false">SUM(G60:J60)</f>
        <v>226.6</v>
      </c>
      <c r="G60" s="15" t="n">
        <f aca="false">G68+G76+G84</f>
        <v>0</v>
      </c>
      <c r="H60" s="15" t="n">
        <f aca="false">H68+H76+H84</f>
        <v>0</v>
      </c>
      <c r="I60" s="15" t="n">
        <f aca="false">I68+I76+I84</f>
        <v>36.6</v>
      </c>
      <c r="J60" s="15" t="n">
        <f aca="false">J68+J76+J84</f>
        <v>190</v>
      </c>
      <c r="K60" s="8" t="s">
        <v>28</v>
      </c>
    </row>
    <row r="61" customFormat="false" ht="21" hidden="false" customHeight="true" outlineLevel="0" collapsed="false">
      <c r="A61" s="17"/>
      <c r="B61" s="12"/>
      <c r="C61" s="13"/>
      <c r="D61" s="13"/>
      <c r="E61" s="14" t="n">
        <v>2016</v>
      </c>
      <c r="F61" s="15" t="n">
        <f aca="false">SUM(G61:J61)</f>
        <v>440</v>
      </c>
      <c r="G61" s="15" t="n">
        <f aca="false">G69+G77+G85</f>
        <v>0</v>
      </c>
      <c r="H61" s="15" t="n">
        <f aca="false">H69+H77+H85</f>
        <v>0</v>
      </c>
      <c r="I61" s="15" t="n">
        <f aca="false">I69+I77+I85</f>
        <v>0</v>
      </c>
      <c r="J61" s="15" t="n">
        <f aca="false">J69+J77+J85</f>
        <v>440</v>
      </c>
      <c r="K61" s="8"/>
    </row>
    <row r="62" customFormat="false" ht="21" hidden="false" customHeight="true" outlineLevel="0" collapsed="false">
      <c r="A62" s="17"/>
      <c r="B62" s="12"/>
      <c r="C62" s="13"/>
      <c r="D62" s="13"/>
      <c r="E62" s="14" t="n">
        <v>2017</v>
      </c>
      <c r="F62" s="15" t="n">
        <f aca="false">SUM(G62:J62)</f>
        <v>402.3</v>
      </c>
      <c r="G62" s="15" t="n">
        <f aca="false">G70+G78+G86</f>
        <v>0</v>
      </c>
      <c r="H62" s="15" t="n">
        <f aca="false">H70+H78+H86</f>
        <v>0</v>
      </c>
      <c r="I62" s="15" t="n">
        <f aca="false">I70+I78+I86</f>
        <v>0</v>
      </c>
      <c r="J62" s="15" t="n">
        <f aca="false">J70+J78+J86</f>
        <v>402.3</v>
      </c>
      <c r="K62" s="8"/>
    </row>
    <row r="63" customFormat="false" ht="21" hidden="false" customHeight="true" outlineLevel="0" collapsed="false">
      <c r="A63" s="17"/>
      <c r="B63" s="12"/>
      <c r="C63" s="13"/>
      <c r="D63" s="13"/>
      <c r="E63" s="14" t="n">
        <v>2018</v>
      </c>
      <c r="F63" s="15" t="n">
        <f aca="false">SUM(G63:J63)</f>
        <v>393.1</v>
      </c>
      <c r="G63" s="15" t="n">
        <f aca="false">G71+G79+G87</f>
        <v>0</v>
      </c>
      <c r="H63" s="15" t="n">
        <f aca="false">H71+H79+H87</f>
        <v>0</v>
      </c>
      <c r="I63" s="15" t="n">
        <f aca="false">I71+I79+I87</f>
        <v>0</v>
      </c>
      <c r="J63" s="15" t="n">
        <f aca="false">J71+J79+J87</f>
        <v>393.1</v>
      </c>
      <c r="K63" s="8"/>
    </row>
    <row r="64" customFormat="false" ht="21" hidden="false" customHeight="true" outlineLevel="0" collapsed="false">
      <c r="A64" s="17"/>
      <c r="B64" s="12"/>
      <c r="C64" s="13"/>
      <c r="D64" s="13"/>
      <c r="E64" s="14" t="n">
        <v>2019</v>
      </c>
      <c r="F64" s="15" t="n">
        <f aca="false">SUM(G64:J64)</f>
        <v>1805.9</v>
      </c>
      <c r="G64" s="15" t="n">
        <f aca="false">G72+G80+G88+G92+G94</f>
        <v>0</v>
      </c>
      <c r="H64" s="15" t="n">
        <f aca="false">H72+H80+H88+H92+H94</f>
        <v>1028.8</v>
      </c>
      <c r="I64" s="15" t="n">
        <f aca="false">I72+I80+I88+I92+I94</f>
        <v>0</v>
      </c>
      <c r="J64" s="15" t="n">
        <f aca="false">J72+J80+J88+J92+J94</f>
        <v>777.1</v>
      </c>
      <c r="K64" s="8"/>
    </row>
    <row r="65" customFormat="false" ht="21" hidden="false" customHeight="true" outlineLevel="0" collapsed="false">
      <c r="A65" s="17"/>
      <c r="B65" s="12"/>
      <c r="C65" s="13"/>
      <c r="D65" s="13"/>
      <c r="E65" s="14" t="n">
        <v>2020</v>
      </c>
      <c r="F65" s="15" t="n">
        <f aca="false">SUM(G65:J65)</f>
        <v>360</v>
      </c>
      <c r="G65" s="15" t="n">
        <f aca="false">G73+G81+G89</f>
        <v>0</v>
      </c>
      <c r="H65" s="15" t="n">
        <f aca="false">H73+H81+H89</f>
        <v>0</v>
      </c>
      <c r="I65" s="15" t="n">
        <f aca="false">I73+I81+I89</f>
        <v>0</v>
      </c>
      <c r="J65" s="15" t="n">
        <f aca="false">J73+J81+J89</f>
        <v>360</v>
      </c>
      <c r="K65" s="8"/>
    </row>
    <row r="66" customFormat="false" ht="21" hidden="false" customHeight="true" outlineLevel="0" collapsed="false">
      <c r="A66" s="17"/>
      <c r="B66" s="12"/>
      <c r="C66" s="13"/>
      <c r="D66" s="13"/>
      <c r="E66" s="14" t="n">
        <v>2021</v>
      </c>
      <c r="F66" s="15" t="n">
        <f aca="false">SUM(G66:J66)</f>
        <v>360</v>
      </c>
      <c r="G66" s="15" t="n">
        <f aca="false">G74+G82+G90</f>
        <v>0</v>
      </c>
      <c r="H66" s="15" t="n">
        <f aca="false">H74+H82+H90</f>
        <v>0</v>
      </c>
      <c r="I66" s="15" t="n">
        <f aca="false">I74+I82+I90</f>
        <v>0</v>
      </c>
      <c r="J66" s="15" t="n">
        <f aca="false">J74+J82+J90</f>
        <v>360</v>
      </c>
      <c r="K66" s="8"/>
    </row>
    <row r="67" customFormat="false" ht="18.75" hidden="false" customHeight="true" outlineLevel="0" collapsed="false">
      <c r="A67" s="17"/>
      <c r="B67" s="12"/>
      <c r="C67" s="13"/>
      <c r="D67" s="13"/>
      <c r="E67" s="14"/>
      <c r="F67" s="15" t="n">
        <f aca="false">SUM(F60:F66)</f>
        <v>3987.9</v>
      </c>
      <c r="G67" s="15" t="n">
        <f aca="false">SUM(G60:G66)</f>
        <v>0</v>
      </c>
      <c r="H67" s="15" t="n">
        <f aca="false">SUM(H60:H66)</f>
        <v>1028.8</v>
      </c>
      <c r="I67" s="15" t="n">
        <f aca="false">SUM(I60:I66)</f>
        <v>36.6</v>
      </c>
      <c r="J67" s="15" t="n">
        <f aca="false">SUM(J60:J66)</f>
        <v>2922.5</v>
      </c>
      <c r="K67" s="26"/>
    </row>
    <row r="68" customFormat="false" ht="18.75" hidden="false" customHeight="true" outlineLevel="0" collapsed="false">
      <c r="A68" s="20" t="s">
        <v>29</v>
      </c>
      <c r="B68" s="10" t="s">
        <v>15</v>
      </c>
      <c r="C68" s="21"/>
      <c r="D68" s="21"/>
      <c r="E68" s="9" t="n">
        <v>2015</v>
      </c>
      <c r="F68" s="22" t="n">
        <f aca="false">SUM(G68:J68)</f>
        <v>94.9</v>
      </c>
      <c r="G68" s="22"/>
      <c r="H68" s="22"/>
      <c r="I68" s="22" t="n">
        <v>36.6</v>
      </c>
      <c r="J68" s="22" t="n">
        <v>58.3</v>
      </c>
      <c r="K68" s="8" t="s">
        <v>30</v>
      </c>
    </row>
    <row r="69" customFormat="false" ht="18.75" hidden="false" customHeight="true" outlineLevel="0" collapsed="false">
      <c r="A69" s="20"/>
      <c r="B69" s="10"/>
      <c r="C69" s="21"/>
      <c r="D69" s="21"/>
      <c r="E69" s="9" t="n">
        <v>2016</v>
      </c>
      <c r="F69" s="22" t="n">
        <f aca="false">SUM(G69:J69)</f>
        <v>70</v>
      </c>
      <c r="G69" s="22"/>
      <c r="H69" s="22"/>
      <c r="I69" s="22"/>
      <c r="J69" s="22" t="n">
        <v>70</v>
      </c>
      <c r="K69" s="8"/>
    </row>
    <row r="70" customFormat="false" ht="18.75" hidden="false" customHeight="true" outlineLevel="0" collapsed="false">
      <c r="A70" s="20"/>
      <c r="B70" s="10"/>
      <c r="C70" s="21"/>
      <c r="D70" s="21"/>
      <c r="E70" s="9" t="n">
        <v>2017</v>
      </c>
      <c r="F70" s="22" t="n">
        <f aca="false">SUM(G70:J70)</f>
        <v>80</v>
      </c>
      <c r="G70" s="22"/>
      <c r="H70" s="22"/>
      <c r="I70" s="22"/>
      <c r="J70" s="22" t="n">
        <v>80</v>
      </c>
      <c r="K70" s="8"/>
    </row>
    <row r="71" customFormat="false" ht="18.75" hidden="false" customHeight="true" outlineLevel="0" collapsed="false">
      <c r="A71" s="20"/>
      <c r="B71" s="10"/>
      <c r="C71" s="21"/>
      <c r="D71" s="21"/>
      <c r="E71" s="9" t="n">
        <v>2018</v>
      </c>
      <c r="F71" s="22" t="n">
        <f aca="false">SUM(G71:J71)</f>
        <v>118.8</v>
      </c>
      <c r="G71" s="22"/>
      <c r="H71" s="22"/>
      <c r="I71" s="22"/>
      <c r="J71" s="22" t="n">
        <v>118.8</v>
      </c>
      <c r="K71" s="8"/>
    </row>
    <row r="72" customFormat="false" ht="18.75" hidden="false" customHeight="true" outlineLevel="0" collapsed="false">
      <c r="A72" s="20"/>
      <c r="B72" s="10"/>
      <c r="C72" s="21"/>
      <c r="D72" s="21"/>
      <c r="E72" s="9" t="n">
        <v>2019</v>
      </c>
      <c r="F72" s="22" t="n">
        <f aca="false">SUM(G72:J72)</f>
        <v>170</v>
      </c>
      <c r="G72" s="22"/>
      <c r="H72" s="22"/>
      <c r="I72" s="22"/>
      <c r="J72" s="22" t="n">
        <v>170</v>
      </c>
      <c r="K72" s="8"/>
    </row>
    <row r="73" customFormat="false" ht="18.75" hidden="false" customHeight="true" outlineLevel="0" collapsed="false">
      <c r="A73" s="20"/>
      <c r="B73" s="10"/>
      <c r="C73" s="21"/>
      <c r="D73" s="21"/>
      <c r="E73" s="9" t="n">
        <v>2020</v>
      </c>
      <c r="F73" s="22" t="n">
        <f aca="false">SUM(G73:J73)</f>
        <v>100</v>
      </c>
      <c r="G73" s="22"/>
      <c r="H73" s="22"/>
      <c r="I73" s="22"/>
      <c r="J73" s="22" t="n">
        <v>100</v>
      </c>
      <c r="K73" s="8"/>
    </row>
    <row r="74" customFormat="false" ht="18.75" hidden="false" customHeight="true" outlineLevel="0" collapsed="false">
      <c r="A74" s="20"/>
      <c r="B74" s="10"/>
      <c r="C74" s="21"/>
      <c r="D74" s="21"/>
      <c r="E74" s="9" t="n">
        <v>2021</v>
      </c>
      <c r="F74" s="22" t="n">
        <f aca="false">SUM(G74:J74)</f>
        <v>100</v>
      </c>
      <c r="G74" s="22"/>
      <c r="H74" s="22"/>
      <c r="I74" s="22"/>
      <c r="J74" s="22" t="n">
        <v>100</v>
      </c>
      <c r="K74" s="8"/>
    </row>
    <row r="75" customFormat="false" ht="18.75" hidden="false" customHeight="true" outlineLevel="0" collapsed="false">
      <c r="A75" s="25" t="s">
        <v>16</v>
      </c>
      <c r="B75" s="10"/>
      <c r="C75" s="21"/>
      <c r="D75" s="21"/>
      <c r="E75" s="9"/>
      <c r="F75" s="22" t="n">
        <f aca="false">SUM(F68:F74)</f>
        <v>733.7</v>
      </c>
      <c r="G75" s="22" t="n">
        <f aca="false">SUM(G68:G74)</f>
        <v>0</v>
      </c>
      <c r="H75" s="22" t="n">
        <f aca="false">SUM(H68:H74)</f>
        <v>0</v>
      </c>
      <c r="I75" s="22" t="n">
        <f aca="false">SUM(I68:I74)</f>
        <v>36.6</v>
      </c>
      <c r="J75" s="22" t="n">
        <f aca="false">SUM(J68:J74)</f>
        <v>697.1</v>
      </c>
      <c r="K75" s="8"/>
    </row>
    <row r="76" customFormat="false" ht="18.75" hidden="false" customHeight="true" outlineLevel="0" collapsed="false">
      <c r="A76" s="20" t="s">
        <v>31</v>
      </c>
      <c r="B76" s="10" t="s">
        <v>15</v>
      </c>
      <c r="C76" s="21"/>
      <c r="D76" s="21"/>
      <c r="E76" s="9" t="n">
        <v>2015</v>
      </c>
      <c r="F76" s="22" t="n">
        <f aca="false">SUM(G76:J76)</f>
        <v>47.6</v>
      </c>
      <c r="G76" s="22"/>
      <c r="H76" s="22"/>
      <c r="I76" s="22"/>
      <c r="J76" s="22" t="n">
        <v>47.6</v>
      </c>
      <c r="K76" s="8" t="s">
        <v>32</v>
      </c>
    </row>
    <row r="77" customFormat="false" ht="18.75" hidden="false" customHeight="true" outlineLevel="0" collapsed="false">
      <c r="A77" s="20"/>
      <c r="B77" s="10"/>
      <c r="C77" s="21"/>
      <c r="D77" s="21"/>
      <c r="E77" s="9" t="n">
        <v>2016</v>
      </c>
      <c r="F77" s="22" t="n">
        <f aca="false">SUM(G77:J77)</f>
        <v>70</v>
      </c>
      <c r="G77" s="22"/>
      <c r="H77" s="22"/>
      <c r="I77" s="22"/>
      <c r="J77" s="22" t="n">
        <v>70</v>
      </c>
      <c r="K77" s="8"/>
    </row>
    <row r="78" customFormat="false" ht="18.75" hidden="false" customHeight="true" outlineLevel="0" collapsed="false">
      <c r="A78" s="20"/>
      <c r="B78" s="10"/>
      <c r="C78" s="21"/>
      <c r="D78" s="21"/>
      <c r="E78" s="9" t="n">
        <v>2017</v>
      </c>
      <c r="F78" s="22" t="n">
        <f aca="false">SUM(G78:J78)</f>
        <v>247.3</v>
      </c>
      <c r="G78" s="22"/>
      <c r="H78" s="22"/>
      <c r="I78" s="22"/>
      <c r="J78" s="22" t="n">
        <v>247.3</v>
      </c>
      <c r="K78" s="8"/>
    </row>
    <row r="79" customFormat="false" ht="18.75" hidden="false" customHeight="true" outlineLevel="0" collapsed="false">
      <c r="A79" s="20"/>
      <c r="B79" s="10"/>
      <c r="C79" s="21"/>
      <c r="D79" s="21"/>
      <c r="E79" s="23" t="n">
        <v>2018</v>
      </c>
      <c r="F79" s="22" t="n">
        <f aca="false">SUM(G79:J79)</f>
        <v>137.7</v>
      </c>
      <c r="G79" s="22"/>
      <c r="H79" s="22"/>
      <c r="I79" s="22"/>
      <c r="J79" s="22" t="n">
        <v>137.7</v>
      </c>
      <c r="K79" s="8"/>
    </row>
    <row r="80" customFormat="false" ht="18.75" hidden="false" customHeight="true" outlineLevel="0" collapsed="false">
      <c r="A80" s="20"/>
      <c r="B80" s="10"/>
      <c r="C80" s="21"/>
      <c r="D80" s="21"/>
      <c r="E80" s="23" t="n">
        <v>2019</v>
      </c>
      <c r="F80" s="22" t="n">
        <f aca="false">SUM(G80:J80)</f>
        <v>203.5</v>
      </c>
      <c r="G80" s="22"/>
      <c r="H80" s="22"/>
      <c r="I80" s="22"/>
      <c r="J80" s="22" t="n">
        <v>203.5</v>
      </c>
      <c r="K80" s="8"/>
    </row>
    <row r="81" customFormat="false" ht="18.75" hidden="false" customHeight="true" outlineLevel="0" collapsed="false">
      <c r="A81" s="20"/>
      <c r="B81" s="10"/>
      <c r="C81" s="21"/>
      <c r="D81" s="21"/>
      <c r="E81" s="23" t="n">
        <v>2020</v>
      </c>
      <c r="F81" s="22" t="n">
        <f aca="false">SUM(G81:J81)</f>
        <v>200</v>
      </c>
      <c r="G81" s="22"/>
      <c r="H81" s="22"/>
      <c r="I81" s="22"/>
      <c r="J81" s="22" t="n">
        <v>200</v>
      </c>
      <c r="K81" s="8"/>
    </row>
    <row r="82" customFormat="false" ht="18.75" hidden="false" customHeight="true" outlineLevel="0" collapsed="false">
      <c r="A82" s="20"/>
      <c r="B82" s="10"/>
      <c r="C82" s="21"/>
      <c r="D82" s="21"/>
      <c r="E82" s="23" t="n">
        <v>2021</v>
      </c>
      <c r="F82" s="22" t="n">
        <f aca="false">SUM(G82:J82)</f>
        <v>200</v>
      </c>
      <c r="G82" s="22"/>
      <c r="H82" s="22"/>
      <c r="I82" s="22"/>
      <c r="J82" s="22" t="n">
        <v>200</v>
      </c>
      <c r="K82" s="8"/>
    </row>
    <row r="83" customFormat="false" ht="18.75" hidden="false" customHeight="true" outlineLevel="0" collapsed="false">
      <c r="A83" s="25" t="s">
        <v>16</v>
      </c>
      <c r="B83" s="10"/>
      <c r="C83" s="21"/>
      <c r="D83" s="21"/>
      <c r="E83" s="21"/>
      <c r="F83" s="22" t="n">
        <f aca="false">SUM(F76:F82)</f>
        <v>1106.1</v>
      </c>
      <c r="G83" s="22" t="n">
        <f aca="false">SUM(G76:G82)</f>
        <v>0</v>
      </c>
      <c r="H83" s="22" t="n">
        <f aca="false">SUM(H76:H82)</f>
        <v>0</v>
      </c>
      <c r="I83" s="22" t="n">
        <f aca="false">SUM(I76:I82)</f>
        <v>0</v>
      </c>
      <c r="J83" s="22" t="n">
        <f aca="false">SUM(J76:J82)</f>
        <v>1106.1</v>
      </c>
      <c r="K83" s="8"/>
    </row>
    <row r="84" customFormat="false" ht="18.75" hidden="false" customHeight="true" outlineLevel="0" collapsed="false">
      <c r="A84" s="20" t="s">
        <v>33</v>
      </c>
      <c r="B84" s="10" t="s">
        <v>15</v>
      </c>
      <c r="C84" s="21"/>
      <c r="D84" s="21"/>
      <c r="E84" s="9" t="n">
        <v>2015</v>
      </c>
      <c r="F84" s="22" t="n">
        <f aca="false">SUM(G84:J84)</f>
        <v>84.1</v>
      </c>
      <c r="G84" s="22"/>
      <c r="H84" s="22"/>
      <c r="I84" s="22"/>
      <c r="J84" s="22" t="n">
        <v>84.1</v>
      </c>
      <c r="K84" s="8" t="s">
        <v>34</v>
      </c>
    </row>
    <row r="85" customFormat="false" ht="18.75" hidden="false" customHeight="true" outlineLevel="0" collapsed="false">
      <c r="A85" s="20"/>
      <c r="B85" s="10"/>
      <c r="C85" s="21"/>
      <c r="D85" s="21"/>
      <c r="E85" s="9" t="n">
        <v>2016</v>
      </c>
      <c r="F85" s="22" t="n">
        <f aca="false">SUM(G85:J85)</f>
        <v>300</v>
      </c>
      <c r="G85" s="22"/>
      <c r="H85" s="22"/>
      <c r="I85" s="22"/>
      <c r="J85" s="22" t="n">
        <v>300</v>
      </c>
      <c r="K85" s="8"/>
    </row>
    <row r="86" customFormat="false" ht="18.75" hidden="false" customHeight="true" outlineLevel="0" collapsed="false">
      <c r="A86" s="20"/>
      <c r="B86" s="10"/>
      <c r="C86" s="21"/>
      <c r="D86" s="21"/>
      <c r="E86" s="9" t="n">
        <v>2017</v>
      </c>
      <c r="F86" s="22" t="n">
        <f aca="false">SUM(G86:J86)</f>
        <v>75</v>
      </c>
      <c r="G86" s="22"/>
      <c r="H86" s="22"/>
      <c r="I86" s="22"/>
      <c r="J86" s="22" t="n">
        <v>75</v>
      </c>
      <c r="K86" s="8"/>
    </row>
    <row r="87" customFormat="false" ht="18.75" hidden="false" customHeight="true" outlineLevel="0" collapsed="false">
      <c r="A87" s="20"/>
      <c r="B87" s="10"/>
      <c r="C87" s="21"/>
      <c r="D87" s="21"/>
      <c r="E87" s="23" t="n">
        <v>2018</v>
      </c>
      <c r="F87" s="22" t="n">
        <f aca="false">SUM(G87:J87)</f>
        <v>136.6</v>
      </c>
      <c r="G87" s="22"/>
      <c r="H87" s="22"/>
      <c r="I87" s="22"/>
      <c r="J87" s="22" t="n">
        <v>136.6</v>
      </c>
      <c r="K87" s="8"/>
    </row>
    <row r="88" customFormat="false" ht="18.75" hidden="false" customHeight="true" outlineLevel="0" collapsed="false">
      <c r="A88" s="20"/>
      <c r="B88" s="10"/>
      <c r="C88" s="21"/>
      <c r="D88" s="21"/>
      <c r="E88" s="23" t="n">
        <v>2019</v>
      </c>
      <c r="F88" s="22" t="n">
        <f aca="false">SUM(G88:J88)</f>
        <v>168.4</v>
      </c>
      <c r="G88" s="22"/>
      <c r="H88" s="22"/>
      <c r="I88" s="22"/>
      <c r="J88" s="22" t="n">
        <v>168.4</v>
      </c>
      <c r="K88" s="8"/>
    </row>
    <row r="89" customFormat="false" ht="18.75" hidden="false" customHeight="true" outlineLevel="0" collapsed="false">
      <c r="A89" s="20"/>
      <c r="B89" s="10"/>
      <c r="C89" s="21"/>
      <c r="D89" s="21"/>
      <c r="E89" s="23" t="n">
        <v>2020</v>
      </c>
      <c r="F89" s="22" t="n">
        <f aca="false">SUM(G89:J89)</f>
        <v>60</v>
      </c>
      <c r="G89" s="22"/>
      <c r="H89" s="22"/>
      <c r="I89" s="22"/>
      <c r="J89" s="22" t="n">
        <v>60</v>
      </c>
      <c r="K89" s="8"/>
    </row>
    <row r="90" customFormat="false" ht="18.75" hidden="false" customHeight="true" outlineLevel="0" collapsed="false">
      <c r="A90" s="20"/>
      <c r="B90" s="10"/>
      <c r="C90" s="21"/>
      <c r="D90" s="21"/>
      <c r="E90" s="23" t="n">
        <v>2021</v>
      </c>
      <c r="F90" s="22" t="n">
        <f aca="false">SUM(G90:J90)</f>
        <v>60</v>
      </c>
      <c r="G90" s="22"/>
      <c r="H90" s="22"/>
      <c r="I90" s="22"/>
      <c r="J90" s="22" t="n">
        <v>60</v>
      </c>
      <c r="K90" s="8"/>
    </row>
    <row r="91" customFormat="false" ht="18.75" hidden="false" customHeight="true" outlineLevel="0" collapsed="false">
      <c r="A91" s="25" t="s">
        <v>16</v>
      </c>
      <c r="B91" s="10"/>
      <c r="C91" s="21"/>
      <c r="D91" s="21"/>
      <c r="E91" s="21"/>
      <c r="F91" s="22" t="n">
        <f aca="false">SUM(F84:F90)</f>
        <v>884.1</v>
      </c>
      <c r="G91" s="22" t="n">
        <f aca="false">SUM(G84:G90)</f>
        <v>0</v>
      </c>
      <c r="H91" s="22" t="n">
        <f aca="false">SUM(H84:H90)</f>
        <v>0</v>
      </c>
      <c r="I91" s="22" t="n">
        <f aca="false">SUM(I84:I90)</f>
        <v>0</v>
      </c>
      <c r="J91" s="22" t="n">
        <f aca="false">SUM(J84:J90)</f>
        <v>884.1</v>
      </c>
      <c r="K91" s="8"/>
    </row>
    <row r="92" customFormat="false" ht="117.75" hidden="false" customHeight="true" outlineLevel="0" collapsed="false">
      <c r="A92" s="27" t="s">
        <v>35</v>
      </c>
      <c r="B92" s="28" t="s">
        <v>15</v>
      </c>
      <c r="C92" s="21"/>
      <c r="D92" s="21"/>
      <c r="E92" s="10" t="n">
        <v>2019</v>
      </c>
      <c r="F92" s="29" t="n">
        <f aca="false">SUM(G92:J92)</f>
        <v>1238</v>
      </c>
      <c r="G92" s="29"/>
      <c r="H92" s="29" t="n">
        <v>1028.8</v>
      </c>
      <c r="I92" s="29"/>
      <c r="J92" s="29" t="n">
        <v>209.2</v>
      </c>
      <c r="K92" s="8"/>
    </row>
    <row r="93" customFormat="false" ht="18.75" hidden="false" customHeight="true" outlineLevel="0" collapsed="false">
      <c r="A93" s="25" t="s">
        <v>16</v>
      </c>
      <c r="B93" s="10"/>
      <c r="C93" s="21"/>
      <c r="D93" s="21"/>
      <c r="E93" s="21"/>
      <c r="F93" s="22" t="n">
        <f aca="false">SUM(F92:F92)</f>
        <v>1238</v>
      </c>
      <c r="G93" s="22" t="n">
        <f aca="false">SUM(G92:G92)</f>
        <v>0</v>
      </c>
      <c r="H93" s="22" t="n">
        <f aca="false">SUM(H92:H92)</f>
        <v>1028.8</v>
      </c>
      <c r="I93" s="22" t="n">
        <f aca="false">SUM(I92:I92)</f>
        <v>0</v>
      </c>
      <c r="J93" s="22" t="n">
        <f aca="false">SUM(J92:J92)</f>
        <v>209.2</v>
      </c>
      <c r="K93" s="8"/>
    </row>
    <row r="94" customFormat="false" ht="39" hidden="false" customHeight="true" outlineLevel="0" collapsed="false">
      <c r="A94" s="27" t="s">
        <v>36</v>
      </c>
      <c r="B94" s="28" t="s">
        <v>15</v>
      </c>
      <c r="C94" s="21"/>
      <c r="D94" s="21"/>
      <c r="E94" s="10" t="n">
        <v>2019</v>
      </c>
      <c r="F94" s="29" t="n">
        <f aca="false">SUM(G94:J94)</f>
        <v>26</v>
      </c>
      <c r="G94" s="29"/>
      <c r="H94" s="29"/>
      <c r="I94" s="29"/>
      <c r="J94" s="29" t="n">
        <v>26</v>
      </c>
      <c r="K94" s="8"/>
    </row>
    <row r="95" customFormat="false" ht="18.75" hidden="false" customHeight="true" outlineLevel="0" collapsed="false">
      <c r="A95" s="25" t="s">
        <v>16</v>
      </c>
      <c r="B95" s="10"/>
      <c r="C95" s="21"/>
      <c r="D95" s="21"/>
      <c r="E95" s="21"/>
      <c r="F95" s="22" t="n">
        <f aca="false">SUM(F94:F94)</f>
        <v>26</v>
      </c>
      <c r="G95" s="22" t="n">
        <f aca="false">SUM(G94:G94)</f>
        <v>0</v>
      </c>
      <c r="H95" s="22" t="n">
        <f aca="false">SUM(H94:H94)</f>
        <v>0</v>
      </c>
      <c r="I95" s="22" t="n">
        <f aca="false">SUM(I94:I94)</f>
        <v>0</v>
      </c>
      <c r="J95" s="22" t="n">
        <f aca="false">SUM(J94:J94)</f>
        <v>26</v>
      </c>
      <c r="K95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A20:A26"/>
    <mergeCell ref="B20:B26"/>
    <mergeCell ref="A28:A34"/>
    <mergeCell ref="B28:B34"/>
    <mergeCell ref="A36:A42"/>
    <mergeCell ref="B36:B42"/>
    <mergeCell ref="A44:A50"/>
    <mergeCell ref="B44:B50"/>
    <mergeCell ref="A52:A58"/>
    <mergeCell ref="B52:B58"/>
    <mergeCell ref="A60:A66"/>
    <mergeCell ref="B60:B66"/>
    <mergeCell ref="A68:A74"/>
    <mergeCell ref="B68:B74"/>
    <mergeCell ref="A76:A82"/>
    <mergeCell ref="B76:B82"/>
    <mergeCell ref="A84:A90"/>
    <mergeCell ref="B84:B9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9-03T10:17:36Z</dcterms:modified>
  <cp:revision>0</cp:revision>
  <dc:subject/>
  <dc:title/>
</cp:coreProperties>
</file>