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5. Мероприятия по поддержке развития общественной инфраструктуры муниципального значения </t>
  </si>
  <si>
    <t xml:space="preserve">   5.1.Приобретение и установка жалюзи с электроприводом в МУК «Большеврудский Дом культуры»</t>
  </si>
  <si>
    <t xml:space="preserve">   5.2.Приобретение звуковой аппаратуры и сценических костюмов в МКУК «Ущевицкий Дом культуры»</t>
  </si>
  <si>
    <t xml:space="preserve">   5.3.Приобретение звукового оборудования и комплекта видео проекции в МКУ «Беседский КДЦ» </t>
  </si>
  <si>
    <t xml:space="preserve">13,2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24" activePane="bottomLeft" state="split"/>
      <selection pane="topLeft" activeCell="A6" activeCellId="0" sqref="A6"/>
      <selection pane="bottomLeft" activeCell="F54" activeCellId="0" sqref="F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4709.8</v>
      </c>
      <c r="G12" s="14" t="n">
        <f aca="false">G20+G66</f>
        <v>0</v>
      </c>
      <c r="H12" s="14" t="n">
        <f aca="false">H20+H66</f>
        <v>593</v>
      </c>
      <c r="I12" s="14" t="n">
        <f aca="false">I20+I66</f>
        <v>0</v>
      </c>
      <c r="J12" s="14" t="n">
        <f aca="false">J20+J66</f>
        <v>24116.8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24611.6</v>
      </c>
      <c r="G13" s="14" t="n">
        <f aca="false">G21+G67</f>
        <v>0</v>
      </c>
      <c r="H13" s="14" t="n">
        <f aca="false">H21+H67</f>
        <v>0</v>
      </c>
      <c r="I13" s="14" t="n">
        <f aca="false">I21+I67</f>
        <v>0</v>
      </c>
      <c r="J13" s="14" t="n">
        <f aca="false">J21+J67</f>
        <v>24611.6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24551.5</v>
      </c>
      <c r="G14" s="14" t="n">
        <f aca="false">G22+G68</f>
        <v>0</v>
      </c>
      <c r="H14" s="14" t="n">
        <f aca="false">H22+H68</f>
        <v>0</v>
      </c>
      <c r="I14" s="14" t="n">
        <f aca="false">I22+I68</f>
        <v>0</v>
      </c>
      <c r="J14" s="14" t="n">
        <f aca="false">J22+J68</f>
        <v>24551.5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24551.5</v>
      </c>
      <c r="G15" s="14" t="n">
        <f aca="false">G23+G69</f>
        <v>0</v>
      </c>
      <c r="H15" s="14" t="n">
        <f aca="false">H23+H69</f>
        <v>0</v>
      </c>
      <c r="I15" s="14" t="n">
        <f aca="false">I23+I69</f>
        <v>0</v>
      </c>
      <c r="J15" s="14" t="n">
        <f aca="false">J23+J69</f>
        <v>24551.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24551.5</v>
      </c>
      <c r="G16" s="14" t="n">
        <f aca="false">G24+G70</f>
        <v>0</v>
      </c>
      <c r="H16" s="14" t="n">
        <f aca="false">H24+H70</f>
        <v>0</v>
      </c>
      <c r="I16" s="14" t="n">
        <f aca="false">I24+I70</f>
        <v>0</v>
      </c>
      <c r="J16" s="14" t="n">
        <f aca="false">J24+J70</f>
        <v>24551.5</v>
      </c>
      <c r="K16" s="8"/>
    </row>
    <row r="17" customFormat="false" ht="18.75" hidden="tru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71</f>
        <v>0</v>
      </c>
      <c r="H17" s="14" t="n">
        <f aca="false">H25+H71</f>
        <v>0</v>
      </c>
      <c r="I17" s="14" t="n">
        <f aca="false">I25+I71</f>
        <v>0</v>
      </c>
      <c r="J17" s="14" t="n">
        <f aca="false">J25+J71</f>
        <v>0</v>
      </c>
      <c r="K17" s="8"/>
    </row>
    <row r="18" customFormat="false" ht="18.75" hidden="tru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72</f>
        <v>0</v>
      </c>
      <c r="H18" s="14" t="n">
        <f aca="false">H26+H72</f>
        <v>0</v>
      </c>
      <c r="I18" s="14" t="n">
        <f aca="false">I26+I72</f>
        <v>0</v>
      </c>
      <c r="J18" s="14" t="n">
        <f aca="false">J26+J72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122975.9</v>
      </c>
      <c r="G19" s="14" t="n">
        <f aca="false">SUM(G12:G18)</f>
        <v>0</v>
      </c>
      <c r="H19" s="14" t="n">
        <f aca="false">SUM(H12:H18)</f>
        <v>593</v>
      </c>
      <c r="I19" s="14" t="n">
        <f aca="false">SUM(I12:I18)</f>
        <v>0</v>
      </c>
      <c r="J19" s="14" t="n">
        <f aca="false">SUM(J12:J18)</f>
        <v>122382.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F28+F36+F44+F52+F60</f>
        <v>23909.8</v>
      </c>
      <c r="G20" s="14" t="n">
        <f aca="false">G28+G36+G44+G52+G60</f>
        <v>0</v>
      </c>
      <c r="H20" s="14" t="n">
        <f aca="false">H28+H36+H44+H52+H60</f>
        <v>593</v>
      </c>
      <c r="I20" s="14" t="n">
        <f aca="false">I28+I36+I44+I52+I60</f>
        <v>0</v>
      </c>
      <c r="J20" s="14" t="n">
        <f aca="false">J28+J36+J44+J52+J60</f>
        <v>23316.8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23711.6</v>
      </c>
      <c r="G21" s="14" t="n">
        <f aca="false">G29+G37+G45+G53</f>
        <v>0</v>
      </c>
      <c r="H21" s="14" t="n">
        <f aca="false">H29+H37+H45+H53</f>
        <v>0</v>
      </c>
      <c r="I21" s="14" t="n">
        <f aca="false">I29+I37+I45+I53</f>
        <v>0</v>
      </c>
      <c r="J21" s="14" t="n">
        <f aca="false">J29+J37+J45+J53</f>
        <v>23711.6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23651.5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23651.5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23651.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23651.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23651.5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23651.5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118575.9</v>
      </c>
      <c r="G27" s="14" t="n">
        <f aca="false">SUM(G20:G26)</f>
        <v>0</v>
      </c>
      <c r="H27" s="14" t="n">
        <f aca="false">SUM(H20:H26)</f>
        <v>593</v>
      </c>
      <c r="I27" s="14" t="n">
        <f aca="false">SUM(I20:I26)</f>
        <v>0</v>
      </c>
      <c r="J27" s="14" t="n">
        <f aca="false">SUM(J20:J26)</f>
        <v>117982.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6714.8</v>
      </c>
      <c r="G28" s="20"/>
      <c r="H28" s="20"/>
      <c r="I28" s="20"/>
      <c r="J28" s="20" t="n">
        <f aca="false">16745.1-30.3</f>
        <v>16714.8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7065.5</v>
      </c>
      <c r="G29" s="20"/>
      <c r="H29" s="20"/>
      <c r="I29" s="20"/>
      <c r="J29" s="20" t="n">
        <v>17065.5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7190</v>
      </c>
      <c r="G30" s="20"/>
      <c r="H30" s="20"/>
      <c r="I30" s="20"/>
      <c r="J30" s="20" t="n">
        <v>17190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7190</v>
      </c>
      <c r="G31" s="20"/>
      <c r="H31" s="20"/>
      <c r="I31" s="20"/>
      <c r="J31" s="20" t="n">
        <v>17190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85350.3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85350.3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364.3</v>
      </c>
      <c r="G36" s="20"/>
      <c r="H36" s="20"/>
      <c r="I36" s="20"/>
      <c r="J36" s="20" t="n">
        <v>1364.3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1420.1</v>
      </c>
      <c r="G37" s="20"/>
      <c r="H37" s="20"/>
      <c r="I37" s="20"/>
      <c r="J37" s="20" t="n">
        <v>1420.1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1216.1</v>
      </c>
      <c r="G38" s="20"/>
      <c r="H38" s="20"/>
      <c r="I38" s="20"/>
      <c r="J38" s="20" t="n">
        <v>1216.1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1216.1</v>
      </c>
      <c r="G39" s="20"/>
      <c r="H39" s="20"/>
      <c r="I39" s="20"/>
      <c r="J39" s="20" t="n">
        <v>1216.1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6432.7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6432.7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600</v>
      </c>
      <c r="G44" s="20"/>
      <c r="H44" s="20"/>
      <c r="I44" s="20"/>
      <c r="J44" s="20" t="n">
        <v>600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600</v>
      </c>
      <c r="G45" s="20"/>
      <c r="H45" s="20"/>
      <c r="I45" s="20"/>
      <c r="J45" s="20" t="n">
        <v>600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600</v>
      </c>
      <c r="G46" s="20"/>
      <c r="H46" s="20"/>
      <c r="I46" s="20"/>
      <c r="J46" s="20" t="n">
        <v>600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600</v>
      </c>
      <c r="G47" s="20"/>
      <c r="H47" s="20"/>
      <c r="I47" s="20"/>
      <c r="J47" s="20" t="n">
        <v>600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3000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3000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4607.4</v>
      </c>
      <c r="G52" s="20"/>
      <c r="H52" s="20"/>
      <c r="I52" s="20"/>
      <c r="J52" s="20" t="n">
        <v>4607.4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4626</v>
      </c>
      <c r="G53" s="20"/>
      <c r="H53" s="20"/>
      <c r="I53" s="20"/>
      <c r="J53" s="20" t="n">
        <v>4626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4645.4</v>
      </c>
      <c r="G54" s="20"/>
      <c r="H54" s="20"/>
      <c r="I54" s="20"/>
      <c r="J54" s="20" t="n">
        <v>4645.4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4645.4</v>
      </c>
      <c r="G55" s="20"/>
      <c r="H55" s="20"/>
      <c r="I55" s="20"/>
      <c r="J55" s="20" t="n">
        <v>4645.4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4645.4</v>
      </c>
      <c r="G56" s="20"/>
      <c r="H56" s="20"/>
      <c r="I56" s="20"/>
      <c r="J56" s="20" t="n">
        <v>4645.4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23169.6</v>
      </c>
      <c r="G59" s="20" t="n">
        <f aca="false">SUM(G52:G58)</f>
        <v>0</v>
      </c>
      <c r="H59" s="20" t="n">
        <f aca="false">SUM(H52:H58)</f>
        <v>0</v>
      </c>
      <c r="I59" s="20" t="n">
        <f aca="false">SUM(I52:I58)</f>
        <v>0</v>
      </c>
      <c r="J59" s="20" t="n">
        <f aca="false">SUM(J52:J58)</f>
        <v>23169.6</v>
      </c>
      <c r="K59" s="8"/>
    </row>
    <row r="60" customFormat="false" ht="51" hidden="false" customHeight="true" outlineLevel="0" collapsed="false">
      <c r="A60" s="25" t="s">
        <v>28</v>
      </c>
      <c r="B60" s="26" t="s">
        <v>15</v>
      </c>
      <c r="C60" s="27" t="n">
        <v>2020</v>
      </c>
      <c r="D60" s="27" t="n">
        <v>2020</v>
      </c>
      <c r="E60" s="27" t="n">
        <v>2020</v>
      </c>
      <c r="F60" s="28" t="n">
        <f aca="false">F61+F62+F63</f>
        <v>623.3</v>
      </c>
      <c r="G60" s="28" t="n">
        <f aca="false">G61+G62+G63</f>
        <v>0</v>
      </c>
      <c r="H60" s="28" t="n">
        <f aca="false">H61+H62+H63</f>
        <v>593</v>
      </c>
      <c r="I60" s="28" t="n">
        <f aca="false">I61+I62+I63</f>
        <v>0</v>
      </c>
      <c r="J60" s="28" t="n">
        <f aca="false">J61+J62+J63</f>
        <v>30.3</v>
      </c>
      <c r="K60" s="8"/>
    </row>
    <row r="61" customFormat="false" ht="42" hidden="false" customHeight="true" outlineLevel="0" collapsed="false">
      <c r="A61" s="29" t="s">
        <v>29</v>
      </c>
      <c r="B61" s="26"/>
      <c r="C61" s="27"/>
      <c r="D61" s="27"/>
      <c r="E61" s="30"/>
      <c r="F61" s="28" t="n">
        <f aca="false">SUM(G61:J61)</f>
        <v>263.2</v>
      </c>
      <c r="G61" s="28"/>
      <c r="H61" s="28" t="n">
        <v>250</v>
      </c>
      <c r="I61" s="28"/>
      <c r="J61" s="28" t="n">
        <v>13.2</v>
      </c>
      <c r="K61" s="8"/>
    </row>
    <row r="62" customFormat="false" ht="42" hidden="false" customHeight="true" outlineLevel="0" collapsed="false">
      <c r="A62" s="29" t="s">
        <v>30</v>
      </c>
      <c r="B62" s="26"/>
      <c r="C62" s="27"/>
      <c r="D62" s="27"/>
      <c r="E62" s="30"/>
      <c r="F62" s="28" t="n">
        <f aca="false">SUM(G62:J62)</f>
        <v>97.9</v>
      </c>
      <c r="G62" s="28"/>
      <c r="H62" s="28" t="n">
        <v>93</v>
      </c>
      <c r="I62" s="28"/>
      <c r="J62" s="28" t="n">
        <v>4.9</v>
      </c>
      <c r="K62" s="8"/>
    </row>
    <row r="63" customFormat="false" ht="42" hidden="false" customHeight="true" outlineLevel="0" collapsed="false">
      <c r="A63" s="29" t="s">
        <v>31</v>
      </c>
      <c r="B63" s="26"/>
      <c r="C63" s="27"/>
      <c r="D63" s="27"/>
      <c r="E63" s="31"/>
      <c r="F63" s="28" t="n">
        <f aca="false">SUM(G63:J63)</f>
        <v>262.2</v>
      </c>
      <c r="G63" s="28"/>
      <c r="H63" s="28" t="n">
        <v>250</v>
      </c>
      <c r="I63" s="28"/>
      <c r="J63" s="32" t="n">
        <v>12.2</v>
      </c>
      <c r="K63" s="33" t="s">
        <v>32</v>
      </c>
    </row>
    <row r="64" customFormat="false" ht="22.5" hidden="true" customHeight="true" outlineLevel="0" collapsed="false">
      <c r="A64" s="34"/>
      <c r="B64" s="26"/>
      <c r="C64" s="27"/>
      <c r="D64" s="27"/>
      <c r="E64" s="31"/>
      <c r="F64" s="28" t="n">
        <f aca="false">SUM(G64:J64)</f>
        <v>0</v>
      </c>
      <c r="G64" s="28"/>
      <c r="H64" s="28"/>
      <c r="I64" s="28"/>
      <c r="J64" s="28"/>
      <c r="K64" s="8"/>
    </row>
    <row r="65" customFormat="false" ht="18.75" hidden="false" customHeight="true" outlineLevel="0" collapsed="false">
      <c r="A65" s="24" t="s">
        <v>16</v>
      </c>
      <c r="B65" s="10"/>
      <c r="C65" s="23"/>
      <c r="D65" s="23"/>
      <c r="E65" s="23"/>
      <c r="F65" s="20" t="n">
        <f aca="false">SUM(F60:F60)</f>
        <v>623.3</v>
      </c>
      <c r="G65" s="20" t="n">
        <f aca="false">SUM(G60:G60)</f>
        <v>0</v>
      </c>
      <c r="H65" s="20" t="n">
        <f aca="false">SUM(H60:H60)</f>
        <v>593</v>
      </c>
      <c r="I65" s="20" t="n">
        <f aca="false">SUM(I60:I60)</f>
        <v>0</v>
      </c>
      <c r="J65" s="20" t="n">
        <f aca="false">SUM(J60:J60)</f>
        <v>30.3</v>
      </c>
      <c r="K65" s="8"/>
    </row>
    <row r="66" customFormat="false" ht="21" hidden="false" customHeight="true" outlineLevel="0" collapsed="false">
      <c r="A66" s="16" t="s">
        <v>33</v>
      </c>
      <c r="B66" s="12" t="s">
        <v>15</v>
      </c>
      <c r="C66" s="10" t="n">
        <v>2020</v>
      </c>
      <c r="D66" s="10" t="n">
        <v>2024</v>
      </c>
      <c r="E66" s="13" t="n">
        <v>2020</v>
      </c>
      <c r="F66" s="14" t="n">
        <f aca="false">SUM(G66:J66)</f>
        <v>800</v>
      </c>
      <c r="G66" s="14" t="n">
        <f aca="false">G74+G82+G90</f>
        <v>0</v>
      </c>
      <c r="H66" s="14" t="n">
        <f aca="false">H74+H82+H90</f>
        <v>0</v>
      </c>
      <c r="I66" s="14" t="n">
        <f aca="false">I74+I82+I90</f>
        <v>0</v>
      </c>
      <c r="J66" s="14" t="n">
        <f aca="false">J74+J82+J90</f>
        <v>800</v>
      </c>
      <c r="K66" s="8" t="s">
        <v>34</v>
      </c>
    </row>
    <row r="67" customFormat="false" ht="21" hidden="false" customHeight="true" outlineLevel="0" collapsed="false">
      <c r="A67" s="16"/>
      <c r="B67" s="12"/>
      <c r="C67" s="10"/>
      <c r="D67" s="10"/>
      <c r="E67" s="13" t="n">
        <v>2021</v>
      </c>
      <c r="F67" s="14" t="n">
        <f aca="false">SUM(G67:J67)</f>
        <v>900</v>
      </c>
      <c r="G67" s="14" t="n">
        <f aca="false">G75+G83+G91</f>
        <v>0</v>
      </c>
      <c r="H67" s="14" t="n">
        <f aca="false">H75+H83+H91</f>
        <v>0</v>
      </c>
      <c r="I67" s="14" t="n">
        <f aca="false">I75+I83+I91</f>
        <v>0</v>
      </c>
      <c r="J67" s="14" t="n">
        <f aca="false">J75+J83+J91</f>
        <v>900</v>
      </c>
      <c r="K67" s="8"/>
    </row>
    <row r="68" customFormat="false" ht="21" hidden="false" customHeight="true" outlineLevel="0" collapsed="false">
      <c r="A68" s="16"/>
      <c r="B68" s="12"/>
      <c r="C68" s="10"/>
      <c r="D68" s="10"/>
      <c r="E68" s="13" t="n">
        <v>2022</v>
      </c>
      <c r="F68" s="14" t="n">
        <f aca="false">SUM(G68:J68)</f>
        <v>900</v>
      </c>
      <c r="G68" s="14" t="n">
        <f aca="false">G76+G84+G92</f>
        <v>0</v>
      </c>
      <c r="H68" s="14" t="n">
        <f aca="false">H76+H84+H92</f>
        <v>0</v>
      </c>
      <c r="I68" s="14" t="n">
        <f aca="false">I76+I84+I92</f>
        <v>0</v>
      </c>
      <c r="J68" s="14" t="n">
        <f aca="false">J76+J84+J92</f>
        <v>900</v>
      </c>
      <c r="K68" s="8"/>
    </row>
    <row r="69" customFormat="false" ht="21" hidden="false" customHeight="true" outlineLevel="0" collapsed="false">
      <c r="A69" s="16"/>
      <c r="B69" s="12"/>
      <c r="C69" s="10"/>
      <c r="D69" s="10"/>
      <c r="E69" s="15" t="n">
        <v>2023</v>
      </c>
      <c r="F69" s="14" t="n">
        <f aca="false">SUM(G69:J69)</f>
        <v>900</v>
      </c>
      <c r="G69" s="14" t="n">
        <f aca="false">G77+G85+G93</f>
        <v>0</v>
      </c>
      <c r="H69" s="14" t="n">
        <f aca="false">H77+H85+H93</f>
        <v>0</v>
      </c>
      <c r="I69" s="14" t="n">
        <f aca="false">I77+I85+I93</f>
        <v>0</v>
      </c>
      <c r="J69" s="14" t="n">
        <f aca="false">J77+J85+J93</f>
        <v>900</v>
      </c>
      <c r="K69" s="8"/>
    </row>
    <row r="70" customFormat="false" ht="21" hidden="false" customHeight="true" outlineLevel="0" collapsed="false">
      <c r="A70" s="16"/>
      <c r="B70" s="12"/>
      <c r="C70" s="10"/>
      <c r="D70" s="10"/>
      <c r="E70" s="15" t="n">
        <v>2024</v>
      </c>
      <c r="F70" s="14" t="n">
        <f aca="false">F78+F86+F94</f>
        <v>900</v>
      </c>
      <c r="G70" s="14" t="n">
        <f aca="false">G78+G86+G94</f>
        <v>0</v>
      </c>
      <c r="H70" s="14" t="n">
        <f aca="false">H78+H86+H94</f>
        <v>0</v>
      </c>
      <c r="I70" s="14" t="n">
        <f aca="false">I78+I86+I94</f>
        <v>0</v>
      </c>
      <c r="J70" s="14" t="n">
        <f aca="false">J78+J86+J94</f>
        <v>900</v>
      </c>
      <c r="K70" s="8"/>
    </row>
    <row r="71" customFormat="false" ht="21" hidden="true" customHeight="true" outlineLevel="0" collapsed="false">
      <c r="A71" s="16"/>
      <c r="B71" s="12"/>
      <c r="C71" s="10"/>
      <c r="D71" s="10"/>
      <c r="E71" s="15"/>
      <c r="F71" s="14" t="n">
        <f aca="false">SUM(G71:J71)</f>
        <v>0</v>
      </c>
      <c r="G71" s="14" t="n">
        <f aca="false">G79+G87+G95</f>
        <v>0</v>
      </c>
      <c r="H71" s="14" t="n">
        <f aca="false">H79+H87+H95</f>
        <v>0</v>
      </c>
      <c r="I71" s="14" t="n">
        <f aca="false">I79+I87+I95</f>
        <v>0</v>
      </c>
      <c r="J71" s="14" t="n">
        <f aca="false">J79+J87+J95</f>
        <v>0</v>
      </c>
      <c r="K71" s="8"/>
    </row>
    <row r="72" customFormat="false" ht="21" hidden="true" customHeight="true" outlineLevel="0" collapsed="false">
      <c r="A72" s="16"/>
      <c r="B72" s="12"/>
      <c r="C72" s="10"/>
      <c r="D72" s="10"/>
      <c r="E72" s="15"/>
      <c r="F72" s="14" t="n">
        <f aca="false">SUM(G72:J72)</f>
        <v>0</v>
      </c>
      <c r="G72" s="14" t="n">
        <f aca="false">G80+G88+G96</f>
        <v>0</v>
      </c>
      <c r="H72" s="14" t="n">
        <f aca="false">H80+H88+H96</f>
        <v>0</v>
      </c>
      <c r="I72" s="14" t="n">
        <f aca="false">I80+I88+I96</f>
        <v>0</v>
      </c>
      <c r="J72" s="14" t="n">
        <f aca="false">J80+J88+J96</f>
        <v>0</v>
      </c>
      <c r="K72" s="8"/>
    </row>
    <row r="73" customFormat="false" ht="18.75" hidden="false" customHeight="true" outlineLevel="0" collapsed="false">
      <c r="A73" s="16"/>
      <c r="B73" s="12"/>
      <c r="C73" s="35"/>
      <c r="D73" s="35"/>
      <c r="E73" s="13"/>
      <c r="F73" s="14" t="n">
        <f aca="false">SUM(F66:F72)</f>
        <v>4400</v>
      </c>
      <c r="G73" s="14" t="n">
        <f aca="false">SUM(G66:G72)</f>
        <v>0</v>
      </c>
      <c r="H73" s="14" t="n">
        <f aca="false">SUM(H66:H72)</f>
        <v>0</v>
      </c>
      <c r="I73" s="14" t="n">
        <f aca="false">SUM(I66:I72)</f>
        <v>0</v>
      </c>
      <c r="J73" s="14" t="n">
        <f aca="false">SUM(J66:J72)</f>
        <v>4400</v>
      </c>
      <c r="K73" s="36"/>
    </row>
    <row r="74" customFormat="false" ht="18.75" hidden="false" customHeight="true" outlineLevel="0" collapsed="false">
      <c r="A74" s="19" t="s">
        <v>35</v>
      </c>
      <c r="B74" s="10" t="s">
        <v>15</v>
      </c>
      <c r="C74" s="10" t="n">
        <v>2020</v>
      </c>
      <c r="D74" s="10" t="n">
        <v>2024</v>
      </c>
      <c r="E74" s="9" t="n">
        <v>2020</v>
      </c>
      <c r="F74" s="20" t="n">
        <f aca="false">SUM(G74:J74)</f>
        <v>200</v>
      </c>
      <c r="G74" s="20"/>
      <c r="H74" s="20"/>
      <c r="I74" s="20"/>
      <c r="J74" s="20" t="n">
        <v>200</v>
      </c>
      <c r="K74" s="8" t="s">
        <v>36</v>
      </c>
    </row>
    <row r="75" customFormat="false" ht="18.75" hidden="false" customHeight="true" outlineLevel="0" collapsed="false">
      <c r="A75" s="19"/>
      <c r="B75" s="10"/>
      <c r="C75" s="10"/>
      <c r="D75" s="10"/>
      <c r="E75" s="9" t="n">
        <v>2021</v>
      </c>
      <c r="F75" s="20" t="n">
        <f aca="false">SUM(G75:J75)</f>
        <v>200</v>
      </c>
      <c r="G75" s="20"/>
      <c r="H75" s="20"/>
      <c r="I75" s="20"/>
      <c r="J75" s="20" t="n">
        <v>200</v>
      </c>
      <c r="K75" s="8"/>
    </row>
    <row r="76" customFormat="false" ht="18.75" hidden="false" customHeight="true" outlineLevel="0" collapsed="false">
      <c r="A76" s="19"/>
      <c r="B76" s="10"/>
      <c r="C76" s="10"/>
      <c r="D76" s="10"/>
      <c r="E76" s="9" t="n">
        <v>2022</v>
      </c>
      <c r="F76" s="20" t="n">
        <f aca="false">SUM(G76:J76)</f>
        <v>200</v>
      </c>
      <c r="G76" s="20"/>
      <c r="H76" s="20"/>
      <c r="I76" s="20"/>
      <c r="J76" s="20" t="n">
        <v>200</v>
      </c>
      <c r="K76" s="8"/>
    </row>
    <row r="77" customFormat="false" ht="18.75" hidden="false" customHeight="true" outlineLevel="0" collapsed="false">
      <c r="A77" s="19"/>
      <c r="B77" s="10"/>
      <c r="C77" s="10"/>
      <c r="D77" s="10"/>
      <c r="E77" s="21" t="n">
        <v>2023</v>
      </c>
      <c r="F77" s="20" t="n">
        <f aca="false">SUM(G77:J77)</f>
        <v>200</v>
      </c>
      <c r="G77" s="20"/>
      <c r="H77" s="20"/>
      <c r="I77" s="20"/>
      <c r="J77" s="20" t="n">
        <v>200</v>
      </c>
      <c r="K77" s="8"/>
    </row>
    <row r="78" customFormat="false" ht="18.75" hidden="false" customHeight="true" outlineLevel="0" collapsed="false">
      <c r="A78" s="19"/>
      <c r="B78" s="10"/>
      <c r="C78" s="10"/>
      <c r="D78" s="10"/>
      <c r="E78" s="21" t="n">
        <v>2024</v>
      </c>
      <c r="F78" s="20" t="n">
        <f aca="false">SUM(G78:J78)</f>
        <v>200</v>
      </c>
      <c r="G78" s="20"/>
      <c r="H78" s="20"/>
      <c r="I78" s="20"/>
      <c r="J78" s="20" t="n">
        <v>200</v>
      </c>
      <c r="K78" s="8"/>
    </row>
    <row r="79" customFormat="false" ht="18.75" hidden="true" customHeight="true" outlineLevel="0" collapsed="false">
      <c r="A79" s="19"/>
      <c r="B79" s="10"/>
      <c r="C79" s="10"/>
      <c r="D79" s="10"/>
      <c r="E79" s="21"/>
      <c r="F79" s="20" t="n">
        <f aca="false">SUM(G79:J79)</f>
        <v>0</v>
      </c>
      <c r="G79" s="20"/>
      <c r="H79" s="20"/>
      <c r="I79" s="20"/>
      <c r="J79" s="20"/>
      <c r="K79" s="8"/>
    </row>
    <row r="80" customFormat="false" ht="18.75" hidden="true" customHeight="true" outlineLevel="0" collapsed="false">
      <c r="A80" s="19"/>
      <c r="B80" s="10"/>
      <c r="C80" s="10"/>
      <c r="D80" s="10"/>
      <c r="E80" s="21"/>
      <c r="F80" s="20" t="n">
        <f aca="false">SUM(G80:J80)</f>
        <v>0</v>
      </c>
      <c r="G80" s="20"/>
      <c r="H80" s="20"/>
      <c r="I80" s="20"/>
      <c r="J80" s="20"/>
      <c r="K80" s="8"/>
    </row>
    <row r="81" customFormat="false" ht="18.75" hidden="false" customHeight="true" outlineLevel="0" collapsed="false">
      <c r="A81" s="24" t="s">
        <v>16</v>
      </c>
      <c r="B81" s="10"/>
      <c r="C81" s="23"/>
      <c r="D81" s="23"/>
      <c r="E81" s="9"/>
      <c r="F81" s="20" t="n">
        <f aca="false">SUM(F74:F80)</f>
        <v>1000</v>
      </c>
      <c r="G81" s="20" t="n">
        <f aca="false">SUM(G74:G80)</f>
        <v>0</v>
      </c>
      <c r="H81" s="20" t="n">
        <f aca="false">SUM(H74:H80)</f>
        <v>0</v>
      </c>
      <c r="I81" s="20" t="n">
        <f aca="false">SUM(I74:I80)</f>
        <v>0</v>
      </c>
      <c r="J81" s="20" t="n">
        <f aca="false">SUM(J74:J80)</f>
        <v>1000</v>
      </c>
      <c r="K81" s="8"/>
    </row>
    <row r="82" customFormat="false" ht="18.75" hidden="false" customHeight="true" outlineLevel="0" collapsed="false">
      <c r="A82" s="19" t="s">
        <v>37</v>
      </c>
      <c r="B82" s="10" t="s">
        <v>15</v>
      </c>
      <c r="C82" s="10" t="n">
        <v>2020</v>
      </c>
      <c r="D82" s="10" t="n">
        <v>2024</v>
      </c>
      <c r="E82" s="9" t="n">
        <v>2020</v>
      </c>
      <c r="F82" s="20" t="n">
        <f aca="false">SUM(G82:J82)</f>
        <v>200</v>
      </c>
      <c r="G82" s="20"/>
      <c r="H82" s="20"/>
      <c r="I82" s="20"/>
      <c r="J82" s="20" t="n">
        <v>200</v>
      </c>
      <c r="K82" s="8" t="s">
        <v>38</v>
      </c>
    </row>
    <row r="83" customFormat="false" ht="18.75" hidden="false" customHeight="true" outlineLevel="0" collapsed="false">
      <c r="A83" s="19"/>
      <c r="B83" s="10"/>
      <c r="C83" s="10"/>
      <c r="D83" s="10"/>
      <c r="E83" s="9" t="n">
        <v>2021</v>
      </c>
      <c r="F83" s="20" t="n">
        <f aca="false">SUM(G83:J83)</f>
        <v>300</v>
      </c>
      <c r="G83" s="20"/>
      <c r="H83" s="20"/>
      <c r="I83" s="20"/>
      <c r="J83" s="20" t="n">
        <v>300</v>
      </c>
      <c r="K83" s="8"/>
    </row>
    <row r="84" customFormat="false" ht="18.75" hidden="false" customHeight="true" outlineLevel="0" collapsed="false">
      <c r="A84" s="19"/>
      <c r="B84" s="10"/>
      <c r="C84" s="10"/>
      <c r="D84" s="10"/>
      <c r="E84" s="9" t="n">
        <v>2022</v>
      </c>
      <c r="F84" s="20" t="n">
        <f aca="false">SUM(G84:J84)</f>
        <v>300</v>
      </c>
      <c r="G84" s="20"/>
      <c r="H84" s="20"/>
      <c r="I84" s="20"/>
      <c r="J84" s="20" t="n">
        <v>300</v>
      </c>
      <c r="K84" s="8"/>
    </row>
    <row r="85" customFormat="false" ht="18.75" hidden="false" customHeight="true" outlineLevel="0" collapsed="false">
      <c r="A85" s="19"/>
      <c r="B85" s="10"/>
      <c r="C85" s="10"/>
      <c r="D85" s="10"/>
      <c r="E85" s="21" t="n">
        <v>2023</v>
      </c>
      <c r="F85" s="20" t="n">
        <f aca="false">SUM(G85:J85)</f>
        <v>300</v>
      </c>
      <c r="G85" s="20"/>
      <c r="H85" s="20"/>
      <c r="I85" s="20"/>
      <c r="J85" s="20" t="n">
        <v>300</v>
      </c>
      <c r="K85" s="8"/>
    </row>
    <row r="86" customFormat="false" ht="18.75" hidden="false" customHeight="true" outlineLevel="0" collapsed="false">
      <c r="A86" s="19"/>
      <c r="B86" s="10"/>
      <c r="C86" s="10"/>
      <c r="D86" s="10"/>
      <c r="E86" s="21" t="n">
        <v>2024</v>
      </c>
      <c r="F86" s="20" t="n">
        <f aca="false">SUM(G86:J86)</f>
        <v>300</v>
      </c>
      <c r="G86" s="20"/>
      <c r="H86" s="20"/>
      <c r="I86" s="20"/>
      <c r="J86" s="20" t="n">
        <v>300</v>
      </c>
      <c r="K86" s="8"/>
    </row>
    <row r="87" customFormat="false" ht="18.75" hidden="true" customHeight="true" outlineLevel="0" collapsed="false">
      <c r="A87" s="19"/>
      <c r="B87" s="10"/>
      <c r="C87" s="10"/>
      <c r="D87" s="10"/>
      <c r="E87" s="21"/>
      <c r="F87" s="20" t="n">
        <f aca="false">SUM(G87:J87)</f>
        <v>0</v>
      </c>
      <c r="G87" s="20"/>
      <c r="H87" s="20"/>
      <c r="I87" s="20"/>
      <c r="J87" s="20"/>
      <c r="K87" s="8"/>
    </row>
    <row r="88" customFormat="false" ht="18.75" hidden="true" customHeight="true" outlineLevel="0" collapsed="false">
      <c r="A88" s="19"/>
      <c r="B88" s="10"/>
      <c r="C88" s="10"/>
      <c r="D88" s="10"/>
      <c r="E88" s="21"/>
      <c r="F88" s="20" t="n">
        <f aca="false">SUM(G88:J88)</f>
        <v>0</v>
      </c>
      <c r="G88" s="20"/>
      <c r="H88" s="20"/>
      <c r="I88" s="20"/>
      <c r="J88" s="20"/>
      <c r="K88" s="8"/>
    </row>
    <row r="89" customFormat="false" ht="18.75" hidden="false" customHeight="true" outlineLevel="0" collapsed="false">
      <c r="A89" s="24" t="s">
        <v>16</v>
      </c>
      <c r="B89" s="10"/>
      <c r="C89" s="23"/>
      <c r="D89" s="23"/>
      <c r="E89" s="23"/>
      <c r="F89" s="20" t="n">
        <f aca="false">SUM(F82:F88)</f>
        <v>1400</v>
      </c>
      <c r="G89" s="20" t="n">
        <f aca="false">SUM(G82:G88)</f>
        <v>0</v>
      </c>
      <c r="H89" s="20" t="n">
        <f aca="false">SUM(H82:H88)</f>
        <v>0</v>
      </c>
      <c r="I89" s="20" t="n">
        <f aca="false">SUM(I82:I88)</f>
        <v>0</v>
      </c>
      <c r="J89" s="20" t="n">
        <f aca="false">SUM(J82:J88)</f>
        <v>1400</v>
      </c>
      <c r="K89" s="8"/>
    </row>
    <row r="90" customFormat="false" ht="18.75" hidden="false" customHeight="true" outlineLevel="0" collapsed="false">
      <c r="A90" s="19" t="s">
        <v>39</v>
      </c>
      <c r="B90" s="10" t="s">
        <v>15</v>
      </c>
      <c r="C90" s="10" t="n">
        <v>2020</v>
      </c>
      <c r="D90" s="10" t="n">
        <v>2024</v>
      </c>
      <c r="E90" s="9" t="n">
        <v>2020</v>
      </c>
      <c r="F90" s="20" t="n">
        <f aca="false">SUM(G90:J90)</f>
        <v>400</v>
      </c>
      <c r="G90" s="20"/>
      <c r="H90" s="20"/>
      <c r="I90" s="20"/>
      <c r="J90" s="20" t="n">
        <v>400</v>
      </c>
      <c r="K90" s="8" t="s">
        <v>40</v>
      </c>
    </row>
    <row r="91" customFormat="false" ht="18.75" hidden="false" customHeight="true" outlineLevel="0" collapsed="false">
      <c r="A91" s="19"/>
      <c r="B91" s="10"/>
      <c r="C91" s="10"/>
      <c r="D91" s="10"/>
      <c r="E91" s="9" t="n">
        <v>2021</v>
      </c>
      <c r="F91" s="20" t="n">
        <f aca="false">SUM(G91:J91)</f>
        <v>400</v>
      </c>
      <c r="G91" s="20"/>
      <c r="H91" s="20"/>
      <c r="I91" s="20"/>
      <c r="J91" s="20" t="n">
        <v>400</v>
      </c>
      <c r="K91" s="8"/>
    </row>
    <row r="92" customFormat="false" ht="18.75" hidden="false" customHeight="true" outlineLevel="0" collapsed="false">
      <c r="A92" s="19"/>
      <c r="B92" s="10"/>
      <c r="C92" s="10"/>
      <c r="D92" s="10"/>
      <c r="E92" s="9" t="n">
        <v>2022</v>
      </c>
      <c r="F92" s="20" t="n">
        <f aca="false">SUM(G92:J92)</f>
        <v>400</v>
      </c>
      <c r="G92" s="20"/>
      <c r="H92" s="20"/>
      <c r="I92" s="20"/>
      <c r="J92" s="20" t="n">
        <v>400</v>
      </c>
      <c r="K92" s="8"/>
    </row>
    <row r="93" customFormat="false" ht="18.75" hidden="false" customHeight="true" outlineLevel="0" collapsed="false">
      <c r="A93" s="19"/>
      <c r="B93" s="10"/>
      <c r="C93" s="10"/>
      <c r="D93" s="10"/>
      <c r="E93" s="21" t="n">
        <v>2023</v>
      </c>
      <c r="F93" s="20" t="n">
        <f aca="false">SUM(G93:J93)</f>
        <v>400</v>
      </c>
      <c r="G93" s="20"/>
      <c r="H93" s="20"/>
      <c r="I93" s="20"/>
      <c r="J93" s="20" t="n">
        <v>400</v>
      </c>
      <c r="K93" s="8"/>
    </row>
    <row r="94" customFormat="false" ht="18.75" hidden="false" customHeight="true" outlineLevel="0" collapsed="false">
      <c r="A94" s="19"/>
      <c r="B94" s="10"/>
      <c r="C94" s="10"/>
      <c r="D94" s="10"/>
      <c r="E94" s="21" t="n">
        <v>2024</v>
      </c>
      <c r="F94" s="20" t="n">
        <f aca="false">SUM(G94:J94)</f>
        <v>400</v>
      </c>
      <c r="G94" s="20"/>
      <c r="H94" s="20"/>
      <c r="I94" s="20"/>
      <c r="J94" s="20" t="n">
        <v>400</v>
      </c>
      <c r="K94" s="8"/>
    </row>
    <row r="95" customFormat="false" ht="18.75" hidden="true" customHeight="true" outlineLevel="0" collapsed="false">
      <c r="A95" s="19"/>
      <c r="B95" s="10"/>
      <c r="C95" s="10"/>
      <c r="D95" s="10"/>
      <c r="E95" s="21"/>
      <c r="F95" s="20" t="n">
        <f aca="false">SUM(G95:J95)</f>
        <v>0</v>
      </c>
      <c r="G95" s="20"/>
      <c r="H95" s="20"/>
      <c r="I95" s="20"/>
      <c r="J95" s="20"/>
      <c r="K95" s="8"/>
    </row>
    <row r="96" customFormat="false" ht="18.75" hidden="true" customHeight="true" outlineLevel="0" collapsed="false">
      <c r="A96" s="19"/>
      <c r="B96" s="10"/>
      <c r="C96" s="10"/>
      <c r="D96" s="10"/>
      <c r="E96" s="21"/>
      <c r="F96" s="20" t="n">
        <f aca="false">SUM(G96:J96)</f>
        <v>0</v>
      </c>
      <c r="G96" s="20"/>
      <c r="H96" s="20"/>
      <c r="I96" s="20"/>
      <c r="J96" s="20"/>
      <c r="K96" s="8"/>
    </row>
    <row r="97" customFormat="false" ht="18.75" hidden="false" customHeight="true" outlineLevel="0" collapsed="false">
      <c r="A97" s="24" t="s">
        <v>16</v>
      </c>
      <c r="B97" s="10"/>
      <c r="C97" s="23"/>
      <c r="D97" s="23"/>
      <c r="E97" s="23"/>
      <c r="F97" s="20" t="n">
        <f aca="false">SUM(F90:F96)</f>
        <v>2000</v>
      </c>
      <c r="G97" s="20" t="n">
        <f aca="false">SUM(G90:G96)</f>
        <v>0</v>
      </c>
      <c r="H97" s="20" t="n">
        <f aca="false">SUM(H90:H96)</f>
        <v>0</v>
      </c>
      <c r="I97" s="20" t="n">
        <f aca="false">SUM(I90:I96)</f>
        <v>0</v>
      </c>
      <c r="J97" s="20" t="n">
        <f aca="false">SUM(J90:J96)</f>
        <v>2000</v>
      </c>
      <c r="K97" s="8"/>
    </row>
  </sheetData>
  <mergeCells count="57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B60:B64"/>
    <mergeCell ref="C60:C64"/>
    <mergeCell ref="D60:D64"/>
    <mergeCell ref="A66:A72"/>
    <mergeCell ref="B66:B72"/>
    <mergeCell ref="C66:C72"/>
    <mergeCell ref="D66:D72"/>
    <mergeCell ref="A74:A80"/>
    <mergeCell ref="B74:B80"/>
    <mergeCell ref="C74:C80"/>
    <mergeCell ref="D74:D80"/>
    <mergeCell ref="A82:A88"/>
    <mergeCell ref="B82:B88"/>
    <mergeCell ref="C82:C88"/>
    <mergeCell ref="D82:D88"/>
    <mergeCell ref="A90:A96"/>
    <mergeCell ref="B90:B96"/>
    <mergeCell ref="C90:C96"/>
    <mergeCell ref="D90:D96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4T08:49:39Z</dcterms:modified>
  <cp:revision>0</cp:revision>
  <dc:subject/>
  <dc:title/>
</cp:coreProperties>
</file>