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5. Мероприятия по поддержке развития общественной инфраструктуры муниципального значения </t>
  </si>
  <si>
    <t xml:space="preserve">S4840</t>
  </si>
  <si>
    <t xml:space="preserve">     5.1.Приобретение и установка жалюзи с электроприводом в МУК «Большеврудский Дом культуры»</t>
  </si>
  <si>
    <t xml:space="preserve">     5.2.Приобретение звуковой аппаратуры и сценических костюмов в МКУК «Ущевицкий Дом культуры»</t>
  </si>
  <si>
    <t xml:space="preserve">    5.3.Приобретение звукового оборудования и комплекта видео проекции в МКУ «Беседский КДЦ» </t>
  </si>
  <si>
    <t xml:space="preserve">   5.4.МУК "Большеврудский Дом культуры", д.Большая Вруда д. 54, Приобретение концертных микрофонов</t>
  </si>
  <si>
    <t xml:space="preserve">   5.5.МКУ Беседский КДЦ, д.Беседа д.16, Приобретение звукового оборудования</t>
  </si>
  <si>
    <t xml:space="preserve">   5.6.МКУК «Ущевицкий ДК», д.Ущевицы д.40, Приобретение звуковой аппаратуры</t>
  </si>
  <si>
    <t xml:space="preserve">   5.7.МКУК «Ущевицкий ДК», д.Ущевицы д.40, Приобретение костюмов для выступлений хореографических и вокальных коллективов </t>
  </si>
  <si>
    <t xml:space="preserve">6. Мероприятия по поддержке отрасли культуры </t>
  </si>
  <si>
    <t xml:space="preserve">6.1.Приобретение швейного оборудования в МУК «Большеврудский Дом культуры»</t>
  </si>
  <si>
    <t xml:space="preserve">L519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\ _₽_-;\-* #,##0.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pane xSplit="0" ySplit="3570" topLeftCell="A7" activePane="bottomLeft" state="split"/>
      <selection pane="topLeft" activeCell="A4" activeCellId="0" sqref="A4"/>
      <selection pane="bottom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0949.053</v>
      </c>
      <c r="G12" s="14" t="n">
        <f aca="false">G20+G75</f>
        <v>40</v>
      </c>
      <c r="H12" s="14" t="n">
        <f aca="false">H20+H75</f>
        <v>2690.49998</v>
      </c>
      <c r="I12" s="14" t="n">
        <f aca="false">I20+I75</f>
        <v>45</v>
      </c>
      <c r="J12" s="14" t="n">
        <f aca="false">J20+J75</f>
        <v>18173.55302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22537.29517</v>
      </c>
      <c r="G13" s="14" t="n">
        <f aca="false">G21+G76</f>
        <v>0</v>
      </c>
      <c r="H13" s="14" t="n">
        <f aca="false">H21+H76</f>
        <v>378</v>
      </c>
      <c r="I13" s="14" t="n">
        <f aca="false">I21+I76</f>
        <v>0</v>
      </c>
      <c r="J13" s="14" t="n">
        <f aca="false">J21+J76</f>
        <v>22159.29517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17735</v>
      </c>
      <c r="G14" s="14" t="n">
        <f aca="false">G22+G77</f>
        <v>0</v>
      </c>
      <c r="H14" s="14" t="n">
        <f aca="false">H22+H77</f>
        <v>0</v>
      </c>
      <c r="I14" s="14" t="n">
        <f aca="false">I22+I77</f>
        <v>0</v>
      </c>
      <c r="J14" s="14" t="n">
        <f aca="false">J22+J77</f>
        <v>17735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17935</v>
      </c>
      <c r="G15" s="14" t="n">
        <f aca="false">G23+G78</f>
        <v>0</v>
      </c>
      <c r="H15" s="14" t="n">
        <f aca="false">H23+H78</f>
        <v>0</v>
      </c>
      <c r="I15" s="14" t="n">
        <f aca="false">I23+I78</f>
        <v>0</v>
      </c>
      <c r="J15" s="14" t="n">
        <f aca="false">J23+J78</f>
        <v>1793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19906.1</v>
      </c>
      <c r="G16" s="14" t="n">
        <f aca="false">G24+G79</f>
        <v>0</v>
      </c>
      <c r="H16" s="14" t="n">
        <f aca="false">H24+H79</f>
        <v>0</v>
      </c>
      <c r="I16" s="14" t="n">
        <f aca="false">I24+I79</f>
        <v>0</v>
      </c>
      <c r="J16" s="14" t="n">
        <f aca="false">J24+J79</f>
        <v>19906.1</v>
      </c>
      <c r="K16" s="8"/>
    </row>
    <row r="17" customFormat="false" ht="18.75" hidden="tru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80</f>
        <v>0</v>
      </c>
      <c r="H17" s="14" t="n">
        <f aca="false">H25+H80</f>
        <v>0</v>
      </c>
      <c r="I17" s="14" t="n">
        <f aca="false">I25+I80</f>
        <v>0</v>
      </c>
      <c r="J17" s="14" t="n">
        <f aca="false">J25+J80</f>
        <v>0</v>
      </c>
      <c r="K17" s="8"/>
    </row>
    <row r="18" customFormat="false" ht="18.75" hidden="tru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81</f>
        <v>0</v>
      </c>
      <c r="H18" s="14" t="n">
        <f aca="false">H26+H81</f>
        <v>0</v>
      </c>
      <c r="I18" s="14" t="n">
        <f aca="false">I26+I81</f>
        <v>0</v>
      </c>
      <c r="J18" s="14" t="n">
        <f aca="false">J26+J81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99062.44817</v>
      </c>
      <c r="G19" s="14" t="n">
        <f aca="false">SUM(G12:G18)</f>
        <v>40</v>
      </c>
      <c r="H19" s="14" t="n">
        <f aca="false">SUM(H12:H18)</f>
        <v>3068.49998</v>
      </c>
      <c r="I19" s="14" t="n">
        <f aca="false">SUM(I12:I18)</f>
        <v>45</v>
      </c>
      <c r="J19" s="14" t="n">
        <f aca="false">SUM(J12:J18)</f>
        <v>95908.9481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F28+F36+F44+F52+F61+F72</f>
        <v>20289.653</v>
      </c>
      <c r="G20" s="14" t="n">
        <f aca="false">G28+G36+G44+G52+G61+G72</f>
        <v>40</v>
      </c>
      <c r="H20" s="14" t="n">
        <f aca="false">H28+H36+H44+H52+H61+H72</f>
        <v>2690.49998</v>
      </c>
      <c r="I20" s="14" t="n">
        <f aca="false">I28+I36+I44+I52+I61+I72</f>
        <v>0</v>
      </c>
      <c r="J20" s="14" t="n">
        <f aca="false">J28+J36+J44+J52+J61+J72</f>
        <v>17559.15302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21762.29517</v>
      </c>
      <c r="G21" s="14" t="n">
        <f aca="false">G29+G37+G45+G53+G66</f>
        <v>0</v>
      </c>
      <c r="H21" s="14" t="n">
        <f aca="false">H29+H37+H45+H53+H66</f>
        <v>378</v>
      </c>
      <c r="I21" s="14" t="n">
        <f aca="false">I29+I37+I45+I53+I66</f>
        <v>0</v>
      </c>
      <c r="J21" s="14" t="n">
        <f aca="false">J29+J37+J45+J53+J66</f>
        <v>21384.29517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16785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16785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1698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1698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19006.1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19006.1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94828.04817</v>
      </c>
      <c r="G27" s="14" t="n">
        <f aca="false">SUM(G20:G26)</f>
        <v>40</v>
      </c>
      <c r="H27" s="14" t="n">
        <f aca="false">SUM(H20:H26)</f>
        <v>3068.49998</v>
      </c>
      <c r="I27" s="14" t="n">
        <f aca="false">SUM(I20:I26)</f>
        <v>0</v>
      </c>
      <c r="J27" s="14" t="n">
        <f aca="false">SUM(J20:J26)</f>
        <v>91719.5481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3995.3</v>
      </c>
      <c r="G28" s="20"/>
      <c r="H28" s="20"/>
      <c r="I28" s="20"/>
      <c r="J28" s="20" t="n">
        <v>13995.3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5843.2</v>
      </c>
      <c r="G29" s="20"/>
      <c r="H29" s="20"/>
      <c r="I29" s="20"/>
      <c r="J29" s="20" t="n">
        <v>15843.2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5438.2</v>
      </c>
      <c r="G30" s="20"/>
      <c r="H30" s="20"/>
      <c r="I30" s="20"/>
      <c r="J30" s="20" t="n">
        <v>15438.2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5638.2</v>
      </c>
      <c r="G31" s="20"/>
      <c r="H31" s="20"/>
      <c r="I31" s="20"/>
      <c r="J31" s="20" t="n">
        <v>15638.2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78104.9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78104.9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122.5</v>
      </c>
      <c r="G36" s="20"/>
      <c r="H36" s="20"/>
      <c r="I36" s="20"/>
      <c r="J36" s="20" t="n">
        <v>1122.5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991.8</v>
      </c>
      <c r="G37" s="20"/>
      <c r="H37" s="20"/>
      <c r="I37" s="20"/>
      <c r="J37" s="20" t="n">
        <v>991.8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991.8</v>
      </c>
      <c r="G38" s="20"/>
      <c r="H38" s="20"/>
      <c r="I38" s="20"/>
      <c r="J38" s="20" t="n">
        <v>991.8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991.8</v>
      </c>
      <c r="G39" s="20"/>
      <c r="H39" s="20"/>
      <c r="I39" s="20"/>
      <c r="J39" s="20" t="n">
        <v>991.8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5314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5314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372.7</v>
      </c>
      <c r="G44" s="20"/>
      <c r="H44" s="20"/>
      <c r="I44" s="20"/>
      <c r="J44" s="20" t="n">
        <v>372.7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265</v>
      </c>
      <c r="G45" s="20"/>
      <c r="H45" s="20"/>
      <c r="I45" s="20"/>
      <c r="J45" s="20" t="n">
        <v>265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355</v>
      </c>
      <c r="G46" s="20"/>
      <c r="H46" s="20"/>
      <c r="I46" s="20"/>
      <c r="J46" s="20" t="n">
        <v>355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355</v>
      </c>
      <c r="G47" s="20"/>
      <c r="H47" s="20"/>
      <c r="I47" s="20"/>
      <c r="J47" s="20" t="n">
        <v>355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1947.7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1947.7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4075</v>
      </c>
      <c r="G52" s="20"/>
      <c r="H52" s="20" t="n">
        <v>2037.5</v>
      </c>
      <c r="I52" s="20"/>
      <c r="J52" s="20" t="n">
        <v>2037.5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4264.4</v>
      </c>
      <c r="G53" s="20"/>
      <c r="H53" s="20"/>
      <c r="I53" s="20"/>
      <c r="J53" s="20" t="n">
        <v>4264.4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0</v>
      </c>
      <c r="G54" s="20"/>
      <c r="H54" s="20"/>
      <c r="I54" s="20"/>
      <c r="J54" s="20" t="n">
        <v>0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0</v>
      </c>
      <c r="G55" s="20"/>
      <c r="H55" s="20"/>
      <c r="I55" s="20"/>
      <c r="J55" s="20" t="n">
        <v>0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0</v>
      </c>
      <c r="G56" s="20"/>
      <c r="H56" s="20"/>
      <c r="I56" s="20"/>
      <c r="J56" s="20" t="n">
        <v>0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8339.4</v>
      </c>
      <c r="G59" s="20" t="n">
        <f aca="false">SUM(G52:G58)</f>
        <v>0</v>
      </c>
      <c r="H59" s="20" t="n">
        <f aca="false">SUM(H52:H58)</f>
        <v>2037.5</v>
      </c>
      <c r="I59" s="20" t="n">
        <f aca="false">SUM(I52:I58)</f>
        <v>0</v>
      </c>
      <c r="J59" s="20" t="n">
        <f aca="false">SUM(J52:J58)</f>
        <v>6301.9</v>
      </c>
      <c r="K59" s="8"/>
    </row>
    <row r="60" customFormat="false" ht="48" hidden="false" customHeight="false" outlineLevel="0" collapsed="false">
      <c r="A60" s="25" t="s">
        <v>28</v>
      </c>
      <c r="B60" s="26" t="s">
        <v>15</v>
      </c>
      <c r="C60" s="10" t="n">
        <v>2020</v>
      </c>
      <c r="D60" s="10" t="n">
        <v>2024</v>
      </c>
      <c r="E60" s="9"/>
      <c r="F60" s="20"/>
      <c r="G60" s="20"/>
      <c r="H60" s="20"/>
      <c r="I60" s="20"/>
      <c r="J60" s="20"/>
      <c r="K60" s="8"/>
    </row>
    <row r="61" customFormat="false" ht="22.5" hidden="false" customHeight="true" outlineLevel="0" collapsed="false">
      <c r="A61" s="25"/>
      <c r="B61" s="26"/>
      <c r="C61" s="10" t="n">
        <v>2020</v>
      </c>
      <c r="D61" s="10" t="n">
        <v>2020</v>
      </c>
      <c r="E61" s="27" t="n">
        <v>2020</v>
      </c>
      <c r="F61" s="28" t="n">
        <f aca="false">F62+F63+F64</f>
        <v>624.153</v>
      </c>
      <c r="G61" s="28" t="n">
        <f aca="false">G62+G63+G64</f>
        <v>0</v>
      </c>
      <c r="H61" s="28" t="n">
        <f aca="false">H62+H63+H64</f>
        <v>592.99998</v>
      </c>
      <c r="I61" s="28" t="n">
        <f aca="false">I62+I63+I64</f>
        <v>0</v>
      </c>
      <c r="J61" s="28" t="n">
        <f aca="false">J62+J63+J64</f>
        <v>31.15302</v>
      </c>
      <c r="K61" s="8" t="s">
        <v>29</v>
      </c>
    </row>
    <row r="62" customFormat="false" ht="42" hidden="false" customHeight="true" outlineLevel="0" collapsed="false">
      <c r="A62" s="29" t="s">
        <v>30</v>
      </c>
      <c r="B62" s="30"/>
      <c r="C62" s="10"/>
      <c r="D62" s="10"/>
      <c r="E62" s="31"/>
      <c r="F62" s="28" t="n">
        <f aca="false">SUM(G62:J62)</f>
        <v>263.1</v>
      </c>
      <c r="G62" s="28"/>
      <c r="H62" s="28" t="n">
        <v>250</v>
      </c>
      <c r="I62" s="28"/>
      <c r="J62" s="28" t="n">
        <v>13.1</v>
      </c>
      <c r="K62" s="8"/>
    </row>
    <row r="63" customFormat="false" ht="42" hidden="false" customHeight="true" outlineLevel="0" collapsed="false">
      <c r="A63" s="29" t="s">
        <v>31</v>
      </c>
      <c r="B63" s="30"/>
      <c r="C63" s="10"/>
      <c r="D63" s="10"/>
      <c r="E63" s="10"/>
      <c r="F63" s="28" t="n">
        <f aca="false">SUM(G63:J63)</f>
        <v>97.895</v>
      </c>
      <c r="G63" s="28"/>
      <c r="H63" s="28" t="n">
        <v>93.00015</v>
      </c>
      <c r="I63" s="28"/>
      <c r="J63" s="28" t="n">
        <v>4.89485</v>
      </c>
      <c r="K63" s="8"/>
    </row>
    <row r="64" customFormat="false" ht="41.25" hidden="false" customHeight="true" outlineLevel="0" collapsed="false">
      <c r="A64" s="29" t="s">
        <v>32</v>
      </c>
      <c r="B64" s="30"/>
      <c r="C64" s="10"/>
      <c r="D64" s="10"/>
      <c r="E64" s="10"/>
      <c r="F64" s="28" t="n">
        <f aca="false">SUM(G64:J64)</f>
        <v>263.158</v>
      </c>
      <c r="G64" s="28"/>
      <c r="H64" s="28" t="n">
        <v>249.99983</v>
      </c>
      <c r="I64" s="28"/>
      <c r="J64" s="28" t="n">
        <v>13.15817</v>
      </c>
      <c r="K64" s="32"/>
    </row>
    <row r="65" customFormat="false" ht="22.5" hidden="true" customHeight="true" outlineLevel="0" collapsed="false">
      <c r="A65" s="33"/>
      <c r="B65" s="34"/>
      <c r="C65" s="35"/>
      <c r="D65" s="35"/>
      <c r="E65" s="21"/>
      <c r="F65" s="28" t="n">
        <f aca="false">SUM(G65:J65)</f>
        <v>0</v>
      </c>
      <c r="G65" s="28"/>
      <c r="H65" s="28"/>
      <c r="I65" s="28"/>
      <c r="J65" s="28"/>
      <c r="K65" s="8"/>
    </row>
    <row r="66" customFormat="false" ht="22.5" hidden="false" customHeight="true" outlineLevel="0" collapsed="false">
      <c r="A66" s="33"/>
      <c r="B66" s="34"/>
      <c r="C66" s="31" t="n">
        <v>2021</v>
      </c>
      <c r="D66" s="31" t="n">
        <v>2021</v>
      </c>
      <c r="E66" s="10" t="n">
        <v>2021</v>
      </c>
      <c r="F66" s="28" t="n">
        <f aca="false">SUM(F67:F70)</f>
        <v>397.89517</v>
      </c>
      <c r="G66" s="28" t="n">
        <f aca="false">SUM(G67:G70)</f>
        <v>0</v>
      </c>
      <c r="H66" s="28" t="n">
        <f aca="false">SUM(H67:H70)</f>
        <v>378</v>
      </c>
      <c r="I66" s="28" t="n">
        <f aca="false">SUM(I67:I70)</f>
        <v>0</v>
      </c>
      <c r="J66" s="28" t="n">
        <f aca="false">SUM(J67:J70)</f>
        <v>19.89517</v>
      </c>
      <c r="K66" s="8"/>
    </row>
    <row r="67" customFormat="false" ht="39" hidden="false" customHeight="true" outlineLevel="0" collapsed="false">
      <c r="A67" s="36" t="s">
        <v>33</v>
      </c>
      <c r="B67" s="37"/>
      <c r="C67" s="38"/>
      <c r="D67" s="38"/>
      <c r="E67" s="39"/>
      <c r="F67" s="28" t="n">
        <f aca="false">SUM(G67:J67)</f>
        <v>84.21062</v>
      </c>
      <c r="G67" s="28"/>
      <c r="H67" s="40" t="n">
        <v>80</v>
      </c>
      <c r="I67" s="41"/>
      <c r="J67" s="40" t="n">
        <v>4.21062</v>
      </c>
      <c r="K67" s="8"/>
    </row>
    <row r="68" customFormat="false" ht="36" hidden="false" customHeight="false" outlineLevel="0" collapsed="false">
      <c r="A68" s="36" t="s">
        <v>34</v>
      </c>
      <c r="B68" s="37"/>
      <c r="C68" s="38"/>
      <c r="D68" s="38"/>
      <c r="E68" s="39"/>
      <c r="F68" s="28" t="n">
        <f aca="false">SUM(G68:J68)</f>
        <v>147.36858</v>
      </c>
      <c r="G68" s="28"/>
      <c r="H68" s="40" t="n">
        <v>140</v>
      </c>
      <c r="I68" s="41"/>
      <c r="J68" s="40" t="n">
        <v>7.36858</v>
      </c>
      <c r="K68" s="8"/>
    </row>
    <row r="69" customFormat="false" ht="36" hidden="false" customHeight="false" outlineLevel="0" collapsed="false">
      <c r="A69" s="36" t="s">
        <v>35</v>
      </c>
      <c r="B69" s="37"/>
      <c r="C69" s="38"/>
      <c r="D69" s="38"/>
      <c r="E69" s="39"/>
      <c r="F69" s="28" t="n">
        <f aca="false">SUM(G69:J69)</f>
        <v>82.10535</v>
      </c>
      <c r="G69" s="28"/>
      <c r="H69" s="40" t="n">
        <v>78</v>
      </c>
      <c r="I69" s="41"/>
      <c r="J69" s="40" t="n">
        <v>4.10535</v>
      </c>
      <c r="K69" s="8"/>
    </row>
    <row r="70" customFormat="false" ht="51" hidden="false" customHeight="true" outlineLevel="0" collapsed="false">
      <c r="A70" s="33" t="s">
        <v>36</v>
      </c>
      <c r="B70" s="37"/>
      <c r="C70" s="38"/>
      <c r="D70" s="38"/>
      <c r="E70" s="39"/>
      <c r="F70" s="28" t="n">
        <f aca="false">SUM(G70:J70)</f>
        <v>84.21062</v>
      </c>
      <c r="G70" s="28"/>
      <c r="H70" s="41" t="n">
        <v>80</v>
      </c>
      <c r="I70" s="41"/>
      <c r="J70" s="40" t="n">
        <v>4.21062</v>
      </c>
      <c r="K70" s="8"/>
    </row>
    <row r="71" customFormat="false" ht="18.75" hidden="false" customHeight="true" outlineLevel="0" collapsed="false">
      <c r="A71" s="24" t="s">
        <v>16</v>
      </c>
      <c r="B71" s="10"/>
      <c r="C71" s="23"/>
      <c r="D71" s="23"/>
      <c r="E71" s="23"/>
      <c r="F71" s="20" t="n">
        <f aca="false">F61+F66</f>
        <v>1022.04817</v>
      </c>
      <c r="G71" s="20" t="n">
        <f aca="false">G61+G66</f>
        <v>0</v>
      </c>
      <c r="H71" s="20" t="n">
        <f aca="false">H61+H66</f>
        <v>970.99998</v>
      </c>
      <c r="I71" s="20" t="n">
        <f aca="false">I61+I66</f>
        <v>0</v>
      </c>
      <c r="J71" s="20" t="n">
        <f aca="false">J61+J66</f>
        <v>51.04819</v>
      </c>
      <c r="K71" s="8"/>
    </row>
    <row r="72" customFormat="false" ht="35.25" hidden="false" customHeight="true" outlineLevel="0" collapsed="false">
      <c r="A72" s="25" t="s">
        <v>37</v>
      </c>
      <c r="B72" s="10" t="s">
        <v>15</v>
      </c>
      <c r="C72" s="10" t="n">
        <v>2020</v>
      </c>
      <c r="D72" s="10" t="n">
        <v>2020</v>
      </c>
      <c r="E72" s="10" t="n">
        <v>2020</v>
      </c>
      <c r="F72" s="28" t="n">
        <f aca="false">F73</f>
        <v>100</v>
      </c>
      <c r="G72" s="28" t="n">
        <f aca="false">G73</f>
        <v>40</v>
      </c>
      <c r="H72" s="28" t="n">
        <f aca="false">H73</f>
        <v>60</v>
      </c>
      <c r="I72" s="28" t="n">
        <f aca="false">I73</f>
        <v>0</v>
      </c>
      <c r="J72" s="28" t="n">
        <f aca="false">J73</f>
        <v>0</v>
      </c>
      <c r="K72" s="8"/>
    </row>
    <row r="73" customFormat="false" ht="36.75" hidden="false" customHeight="true" outlineLevel="0" collapsed="false">
      <c r="A73" s="42" t="s">
        <v>38</v>
      </c>
      <c r="B73" s="10"/>
      <c r="C73" s="10"/>
      <c r="D73" s="10"/>
      <c r="E73" s="10"/>
      <c r="F73" s="28" t="n">
        <f aca="false">SUM(G73:J73)</f>
        <v>100</v>
      </c>
      <c r="G73" s="28" t="n">
        <v>40</v>
      </c>
      <c r="H73" s="28" t="n">
        <v>60</v>
      </c>
      <c r="I73" s="28"/>
      <c r="J73" s="28" t="n">
        <v>0</v>
      </c>
      <c r="K73" s="43" t="s">
        <v>39</v>
      </c>
    </row>
    <row r="74" customFormat="false" ht="18.75" hidden="false" customHeight="true" outlineLevel="0" collapsed="false">
      <c r="A74" s="24" t="s">
        <v>16</v>
      </c>
      <c r="B74" s="10"/>
      <c r="C74" s="23"/>
      <c r="D74" s="23"/>
      <c r="E74" s="9"/>
      <c r="F74" s="20" t="n">
        <f aca="false">F72</f>
        <v>100</v>
      </c>
      <c r="G74" s="20" t="n">
        <f aca="false">G72</f>
        <v>40</v>
      </c>
      <c r="H74" s="20" t="n">
        <f aca="false">H72</f>
        <v>60</v>
      </c>
      <c r="I74" s="20" t="n">
        <f aca="false">I72</f>
        <v>0</v>
      </c>
      <c r="J74" s="20" t="n">
        <f aca="false">J72</f>
        <v>0</v>
      </c>
      <c r="K74" s="8"/>
    </row>
    <row r="75" customFormat="false" ht="21" hidden="false" customHeight="true" outlineLevel="0" collapsed="false">
      <c r="A75" s="16" t="s">
        <v>40</v>
      </c>
      <c r="B75" s="12" t="s">
        <v>15</v>
      </c>
      <c r="C75" s="10" t="n">
        <v>2020</v>
      </c>
      <c r="D75" s="10" t="n">
        <v>2024</v>
      </c>
      <c r="E75" s="13" t="n">
        <v>2020</v>
      </c>
      <c r="F75" s="14" t="n">
        <f aca="false">SUM(G75:J75)</f>
        <v>659.4</v>
      </c>
      <c r="G75" s="14" t="n">
        <f aca="false">G83+G91+G99</f>
        <v>0</v>
      </c>
      <c r="H75" s="14" t="n">
        <f aca="false">H83+H91+H99</f>
        <v>0</v>
      </c>
      <c r="I75" s="14" t="n">
        <f aca="false">I83+I91+I99</f>
        <v>45</v>
      </c>
      <c r="J75" s="14" t="n">
        <f aca="false">J83+J91+J99</f>
        <v>614.4</v>
      </c>
      <c r="K75" s="8" t="s">
        <v>41</v>
      </c>
    </row>
    <row r="76" customFormat="false" ht="21" hidden="false" customHeight="true" outlineLevel="0" collapsed="false">
      <c r="A76" s="16"/>
      <c r="B76" s="12"/>
      <c r="C76" s="10"/>
      <c r="D76" s="10"/>
      <c r="E76" s="13" t="n">
        <v>2021</v>
      </c>
      <c r="F76" s="14" t="n">
        <f aca="false">SUM(G76:J76)</f>
        <v>775</v>
      </c>
      <c r="G76" s="14" t="n">
        <f aca="false">G84+G92+G100</f>
        <v>0</v>
      </c>
      <c r="H76" s="14" t="n">
        <f aca="false">H84+H92+H100</f>
        <v>0</v>
      </c>
      <c r="I76" s="14" t="n">
        <f aca="false">I84+I92+I100</f>
        <v>0</v>
      </c>
      <c r="J76" s="14" t="n">
        <f aca="false">J84+J92+J100</f>
        <v>775</v>
      </c>
      <c r="K76" s="8"/>
    </row>
    <row r="77" customFormat="false" ht="21" hidden="false" customHeight="true" outlineLevel="0" collapsed="false">
      <c r="A77" s="16"/>
      <c r="B77" s="12"/>
      <c r="C77" s="10"/>
      <c r="D77" s="10"/>
      <c r="E77" s="13" t="n">
        <v>2022</v>
      </c>
      <c r="F77" s="14" t="n">
        <f aca="false">SUM(G77:J77)</f>
        <v>950</v>
      </c>
      <c r="G77" s="14" t="n">
        <f aca="false">G85+G93+G101</f>
        <v>0</v>
      </c>
      <c r="H77" s="14" t="n">
        <f aca="false">H85+H93+H101</f>
        <v>0</v>
      </c>
      <c r="I77" s="14" t="n">
        <f aca="false">I85+I93+I101</f>
        <v>0</v>
      </c>
      <c r="J77" s="14" t="n">
        <f aca="false">J85+J93+J101</f>
        <v>950</v>
      </c>
      <c r="K77" s="8"/>
    </row>
    <row r="78" customFormat="false" ht="21" hidden="false" customHeight="true" outlineLevel="0" collapsed="false">
      <c r="A78" s="16"/>
      <c r="B78" s="12"/>
      <c r="C78" s="10"/>
      <c r="D78" s="10"/>
      <c r="E78" s="15" t="n">
        <v>2023</v>
      </c>
      <c r="F78" s="14" t="n">
        <f aca="false">SUM(G78:J78)</f>
        <v>950</v>
      </c>
      <c r="G78" s="14" t="n">
        <f aca="false">G86+G94+G102</f>
        <v>0</v>
      </c>
      <c r="H78" s="14" t="n">
        <f aca="false">H86+H94+H102</f>
        <v>0</v>
      </c>
      <c r="I78" s="14" t="n">
        <f aca="false">I86+I94+I102</f>
        <v>0</v>
      </c>
      <c r="J78" s="14" t="n">
        <f aca="false">J86+J94+J102</f>
        <v>950</v>
      </c>
      <c r="K78" s="8"/>
    </row>
    <row r="79" customFormat="false" ht="21" hidden="false" customHeight="true" outlineLevel="0" collapsed="false">
      <c r="A79" s="16"/>
      <c r="B79" s="12"/>
      <c r="C79" s="10"/>
      <c r="D79" s="10"/>
      <c r="E79" s="15" t="n">
        <v>2024</v>
      </c>
      <c r="F79" s="14" t="n">
        <f aca="false">F87+F95+F103</f>
        <v>900</v>
      </c>
      <c r="G79" s="14" t="n">
        <f aca="false">G87+G95+G103</f>
        <v>0</v>
      </c>
      <c r="H79" s="14" t="n">
        <f aca="false">H87+H95+H103</f>
        <v>0</v>
      </c>
      <c r="I79" s="14" t="n">
        <f aca="false">I87+I95+I103</f>
        <v>0</v>
      </c>
      <c r="J79" s="14" t="n">
        <f aca="false">J87+J95+J103</f>
        <v>900</v>
      </c>
      <c r="K79" s="8"/>
    </row>
    <row r="80" customFormat="false" ht="21" hidden="true" customHeight="true" outlineLevel="0" collapsed="false">
      <c r="A80" s="16"/>
      <c r="B80" s="12"/>
      <c r="C80" s="10"/>
      <c r="D80" s="10"/>
      <c r="E80" s="15"/>
      <c r="F80" s="14" t="n">
        <f aca="false">SUM(G80:J80)</f>
        <v>0</v>
      </c>
      <c r="G80" s="14" t="n">
        <f aca="false">G88+G96+G104</f>
        <v>0</v>
      </c>
      <c r="H80" s="14" t="n">
        <f aca="false">H88+H96+H104</f>
        <v>0</v>
      </c>
      <c r="I80" s="14" t="n">
        <f aca="false">I88+I96+I104</f>
        <v>0</v>
      </c>
      <c r="J80" s="14" t="n">
        <f aca="false">J88+J96+J104</f>
        <v>0</v>
      </c>
      <c r="K80" s="8"/>
    </row>
    <row r="81" customFormat="false" ht="21" hidden="true" customHeight="true" outlineLevel="0" collapsed="false">
      <c r="A81" s="16"/>
      <c r="B81" s="12"/>
      <c r="C81" s="10"/>
      <c r="D81" s="10"/>
      <c r="E81" s="15"/>
      <c r="F81" s="14" t="n">
        <f aca="false">SUM(G81:J81)</f>
        <v>0</v>
      </c>
      <c r="G81" s="14" t="n">
        <f aca="false">G89+G97+G105</f>
        <v>0</v>
      </c>
      <c r="H81" s="14" t="n">
        <f aca="false">H89+H97+H105</f>
        <v>0</v>
      </c>
      <c r="I81" s="14" t="n">
        <f aca="false">I89+I97+I105</f>
        <v>0</v>
      </c>
      <c r="J81" s="14" t="n">
        <f aca="false">J89+J97+J105</f>
        <v>0</v>
      </c>
      <c r="K81" s="8"/>
    </row>
    <row r="82" customFormat="false" ht="18.75" hidden="false" customHeight="true" outlineLevel="0" collapsed="false">
      <c r="A82" s="16"/>
      <c r="B82" s="12"/>
      <c r="C82" s="44"/>
      <c r="D82" s="44"/>
      <c r="E82" s="13"/>
      <c r="F82" s="14" t="n">
        <f aca="false">SUM(F75:F81)</f>
        <v>4234.4</v>
      </c>
      <c r="G82" s="14" t="n">
        <f aca="false">SUM(G75:G81)</f>
        <v>0</v>
      </c>
      <c r="H82" s="14" t="n">
        <f aca="false">SUM(H75:H81)</f>
        <v>0</v>
      </c>
      <c r="I82" s="14" t="n">
        <f aca="false">SUM(I75:I81)</f>
        <v>45</v>
      </c>
      <c r="J82" s="14" t="n">
        <f aca="false">SUM(J75:J81)</f>
        <v>4189.4</v>
      </c>
      <c r="K82" s="45"/>
    </row>
    <row r="83" customFormat="false" ht="18.75" hidden="false" customHeight="true" outlineLevel="0" collapsed="false">
      <c r="A83" s="19" t="s">
        <v>42</v>
      </c>
      <c r="B83" s="10" t="s">
        <v>15</v>
      </c>
      <c r="C83" s="10" t="n">
        <v>2020</v>
      </c>
      <c r="D83" s="10" t="n">
        <v>2024</v>
      </c>
      <c r="E83" s="9" t="n">
        <v>2020</v>
      </c>
      <c r="F83" s="20" t="n">
        <f aca="false">SUM(G83:J83)</f>
        <v>200</v>
      </c>
      <c r="G83" s="20"/>
      <c r="H83" s="20"/>
      <c r="I83" s="20"/>
      <c r="J83" s="20" t="n">
        <v>200</v>
      </c>
      <c r="K83" s="8" t="s">
        <v>43</v>
      </c>
    </row>
    <row r="84" customFormat="false" ht="18.75" hidden="false" customHeight="true" outlineLevel="0" collapsed="false">
      <c r="A84" s="19"/>
      <c r="B84" s="10"/>
      <c r="C84" s="10"/>
      <c r="D84" s="10"/>
      <c r="E84" s="9" t="n">
        <v>2021</v>
      </c>
      <c r="F84" s="20" t="n">
        <f aca="false">SUM(G84:J84)</f>
        <v>225</v>
      </c>
      <c r="G84" s="20"/>
      <c r="H84" s="20"/>
      <c r="I84" s="20"/>
      <c r="J84" s="20" t="n">
        <v>225</v>
      </c>
      <c r="K84" s="8"/>
    </row>
    <row r="85" customFormat="false" ht="18.75" hidden="false" customHeight="true" outlineLevel="0" collapsed="false">
      <c r="A85" s="19"/>
      <c r="B85" s="10"/>
      <c r="C85" s="10"/>
      <c r="D85" s="10"/>
      <c r="E85" s="9" t="n">
        <v>2022</v>
      </c>
      <c r="F85" s="20" t="n">
        <f aca="false">SUM(G85:J85)</f>
        <v>200</v>
      </c>
      <c r="G85" s="20"/>
      <c r="H85" s="20"/>
      <c r="I85" s="20"/>
      <c r="J85" s="20" t="n">
        <v>200</v>
      </c>
      <c r="K85" s="8"/>
    </row>
    <row r="86" customFormat="false" ht="18.75" hidden="false" customHeight="true" outlineLevel="0" collapsed="false">
      <c r="A86" s="19"/>
      <c r="B86" s="10"/>
      <c r="C86" s="10"/>
      <c r="D86" s="10"/>
      <c r="E86" s="21" t="n">
        <v>2023</v>
      </c>
      <c r="F86" s="20" t="n">
        <f aca="false">SUM(G86:J86)</f>
        <v>200</v>
      </c>
      <c r="G86" s="20"/>
      <c r="H86" s="20"/>
      <c r="I86" s="20"/>
      <c r="J86" s="20" t="n">
        <v>200</v>
      </c>
      <c r="K86" s="8"/>
    </row>
    <row r="87" customFormat="false" ht="18.75" hidden="false" customHeight="true" outlineLevel="0" collapsed="false">
      <c r="A87" s="19"/>
      <c r="B87" s="10"/>
      <c r="C87" s="10"/>
      <c r="D87" s="10"/>
      <c r="E87" s="21" t="n">
        <v>2024</v>
      </c>
      <c r="F87" s="20" t="n">
        <f aca="false">SUM(G87:J87)</f>
        <v>200</v>
      </c>
      <c r="G87" s="20"/>
      <c r="H87" s="20"/>
      <c r="I87" s="20"/>
      <c r="J87" s="20" t="n">
        <v>200</v>
      </c>
      <c r="K87" s="8"/>
    </row>
    <row r="88" customFormat="false" ht="18.75" hidden="true" customHeight="true" outlineLevel="0" collapsed="false">
      <c r="A88" s="19"/>
      <c r="B88" s="10"/>
      <c r="C88" s="10"/>
      <c r="D88" s="10"/>
      <c r="E88" s="21"/>
      <c r="F88" s="20" t="n">
        <f aca="false">SUM(G88:J88)</f>
        <v>0</v>
      </c>
      <c r="G88" s="20"/>
      <c r="H88" s="20"/>
      <c r="I88" s="20"/>
      <c r="J88" s="20"/>
      <c r="K88" s="8"/>
    </row>
    <row r="89" customFormat="false" ht="18.75" hidden="true" customHeight="true" outlineLevel="0" collapsed="false">
      <c r="A89" s="19"/>
      <c r="B89" s="10"/>
      <c r="C89" s="10"/>
      <c r="D89" s="10"/>
      <c r="E89" s="21"/>
      <c r="F89" s="20" t="n">
        <f aca="false">SUM(G89:J89)</f>
        <v>0</v>
      </c>
      <c r="G89" s="20"/>
      <c r="H89" s="20"/>
      <c r="I89" s="20"/>
      <c r="J89" s="20"/>
      <c r="K89" s="8"/>
    </row>
    <row r="90" customFormat="false" ht="18.75" hidden="false" customHeight="true" outlineLevel="0" collapsed="false">
      <c r="A90" s="24" t="s">
        <v>16</v>
      </c>
      <c r="B90" s="10"/>
      <c r="C90" s="23"/>
      <c r="D90" s="23"/>
      <c r="E90" s="9"/>
      <c r="F90" s="20" t="n">
        <f aca="false">SUM(F83:F89)</f>
        <v>1025</v>
      </c>
      <c r="G90" s="20" t="n">
        <f aca="false">SUM(G83:G89)</f>
        <v>0</v>
      </c>
      <c r="H90" s="20" t="n">
        <f aca="false">SUM(H83:H89)</f>
        <v>0</v>
      </c>
      <c r="I90" s="20" t="n">
        <f aca="false">SUM(I83:I89)</f>
        <v>0</v>
      </c>
      <c r="J90" s="20" t="n">
        <f aca="false">SUM(J83:J89)</f>
        <v>1025</v>
      </c>
      <c r="K90" s="8"/>
    </row>
    <row r="91" customFormat="false" ht="18.75" hidden="false" customHeight="true" outlineLevel="0" collapsed="false">
      <c r="A91" s="19" t="s">
        <v>44</v>
      </c>
      <c r="B91" s="10" t="s">
        <v>15</v>
      </c>
      <c r="C91" s="10" t="n">
        <v>2020</v>
      </c>
      <c r="D91" s="10" t="n">
        <v>2024</v>
      </c>
      <c r="E91" s="9" t="n">
        <v>2020</v>
      </c>
      <c r="F91" s="20" t="n">
        <f aca="false">SUM(G91:J91)</f>
        <v>214.4</v>
      </c>
      <c r="G91" s="20"/>
      <c r="H91" s="20"/>
      <c r="I91" s="20"/>
      <c r="J91" s="20" t="n">
        <v>214.4</v>
      </c>
      <c r="K91" s="8" t="s">
        <v>45</v>
      </c>
    </row>
    <row r="92" customFormat="false" ht="18.75" hidden="false" customHeight="true" outlineLevel="0" collapsed="false">
      <c r="A92" s="19"/>
      <c r="B92" s="10"/>
      <c r="C92" s="10"/>
      <c r="D92" s="10"/>
      <c r="E92" s="9" t="n">
        <v>2021</v>
      </c>
      <c r="F92" s="20" t="n">
        <f aca="false">SUM(G92:J92)</f>
        <v>250</v>
      </c>
      <c r="G92" s="20"/>
      <c r="H92" s="20"/>
      <c r="I92" s="20"/>
      <c r="J92" s="20" t="n">
        <v>250</v>
      </c>
      <c r="K92" s="8"/>
    </row>
    <row r="93" customFormat="false" ht="18.75" hidden="false" customHeight="true" outlineLevel="0" collapsed="false">
      <c r="A93" s="19"/>
      <c r="B93" s="10"/>
      <c r="C93" s="10"/>
      <c r="D93" s="10"/>
      <c r="E93" s="9" t="n">
        <v>2022</v>
      </c>
      <c r="F93" s="20" t="n">
        <f aca="false">SUM(G93:J93)</f>
        <v>250</v>
      </c>
      <c r="G93" s="20"/>
      <c r="H93" s="20"/>
      <c r="I93" s="20"/>
      <c r="J93" s="20" t="n">
        <v>250</v>
      </c>
      <c r="K93" s="8"/>
    </row>
    <row r="94" customFormat="false" ht="18.75" hidden="false" customHeight="true" outlineLevel="0" collapsed="false">
      <c r="A94" s="19"/>
      <c r="B94" s="10"/>
      <c r="C94" s="10"/>
      <c r="D94" s="10"/>
      <c r="E94" s="21" t="n">
        <v>2023</v>
      </c>
      <c r="F94" s="20" t="n">
        <f aca="false">SUM(G94:J94)</f>
        <v>250</v>
      </c>
      <c r="G94" s="20"/>
      <c r="H94" s="20"/>
      <c r="I94" s="20"/>
      <c r="J94" s="20" t="n">
        <v>250</v>
      </c>
      <c r="K94" s="8"/>
    </row>
    <row r="95" customFormat="false" ht="18.75" hidden="false" customHeight="true" outlineLevel="0" collapsed="false">
      <c r="A95" s="19"/>
      <c r="B95" s="10"/>
      <c r="C95" s="10"/>
      <c r="D95" s="10"/>
      <c r="E95" s="21" t="n">
        <v>2024</v>
      </c>
      <c r="F95" s="20" t="n">
        <f aca="false">SUM(G95:J95)</f>
        <v>300</v>
      </c>
      <c r="G95" s="20"/>
      <c r="H95" s="20"/>
      <c r="I95" s="20"/>
      <c r="J95" s="20" t="n">
        <v>300</v>
      </c>
      <c r="K95" s="8"/>
    </row>
    <row r="96" customFormat="false" ht="18.75" hidden="true" customHeight="true" outlineLevel="0" collapsed="false">
      <c r="A96" s="19"/>
      <c r="B96" s="10"/>
      <c r="C96" s="10"/>
      <c r="D96" s="10"/>
      <c r="E96" s="21"/>
      <c r="F96" s="20" t="n">
        <f aca="false">SUM(G96:J96)</f>
        <v>0</v>
      </c>
      <c r="G96" s="20"/>
      <c r="H96" s="20"/>
      <c r="I96" s="20"/>
      <c r="J96" s="20"/>
      <c r="K96" s="8"/>
    </row>
    <row r="97" customFormat="false" ht="18.75" hidden="true" customHeight="true" outlineLevel="0" collapsed="false">
      <c r="A97" s="19"/>
      <c r="B97" s="10"/>
      <c r="C97" s="10"/>
      <c r="D97" s="10"/>
      <c r="E97" s="21"/>
      <c r="F97" s="20" t="n">
        <f aca="false">SUM(G97:J97)</f>
        <v>0</v>
      </c>
      <c r="G97" s="20"/>
      <c r="H97" s="20"/>
      <c r="I97" s="20"/>
      <c r="J97" s="20"/>
      <c r="K97" s="8"/>
    </row>
    <row r="98" customFormat="false" ht="18.75" hidden="false" customHeight="true" outlineLevel="0" collapsed="false">
      <c r="A98" s="24" t="s">
        <v>16</v>
      </c>
      <c r="B98" s="10"/>
      <c r="C98" s="23"/>
      <c r="D98" s="23"/>
      <c r="E98" s="23"/>
      <c r="F98" s="20" t="n">
        <f aca="false">SUM(F91:F97)</f>
        <v>1264.4</v>
      </c>
      <c r="G98" s="20" t="n">
        <f aca="false">SUM(G91:G97)</f>
        <v>0</v>
      </c>
      <c r="H98" s="20" t="n">
        <f aca="false">SUM(H91:H97)</f>
        <v>0</v>
      </c>
      <c r="I98" s="20" t="n">
        <f aca="false">SUM(I91:I97)</f>
        <v>0</v>
      </c>
      <c r="J98" s="20" t="n">
        <f aca="false">SUM(J91:J97)</f>
        <v>1264.4</v>
      </c>
      <c r="K98" s="8"/>
    </row>
    <row r="99" customFormat="false" ht="18.75" hidden="false" customHeight="true" outlineLevel="0" collapsed="false">
      <c r="A99" s="19" t="s">
        <v>46</v>
      </c>
      <c r="B99" s="10" t="s">
        <v>15</v>
      </c>
      <c r="C99" s="10" t="n">
        <v>2020</v>
      </c>
      <c r="D99" s="10" t="n">
        <v>2024</v>
      </c>
      <c r="E99" s="9" t="n">
        <v>2020</v>
      </c>
      <c r="F99" s="20" t="n">
        <f aca="false">SUM(G99:J99)</f>
        <v>245</v>
      </c>
      <c r="G99" s="20"/>
      <c r="H99" s="20"/>
      <c r="I99" s="20" t="n">
        <v>45</v>
      </c>
      <c r="J99" s="20" t="n">
        <v>200</v>
      </c>
      <c r="K99" s="8" t="s">
        <v>47</v>
      </c>
    </row>
    <row r="100" customFormat="false" ht="18.75" hidden="false" customHeight="true" outlineLevel="0" collapsed="false">
      <c r="A100" s="19"/>
      <c r="B100" s="10"/>
      <c r="C100" s="10"/>
      <c r="D100" s="10"/>
      <c r="E100" s="9" t="n">
        <v>2021</v>
      </c>
      <c r="F100" s="20" t="n">
        <f aca="false">SUM(G100:J100)</f>
        <v>300</v>
      </c>
      <c r="G100" s="20"/>
      <c r="H100" s="20"/>
      <c r="I100" s="20"/>
      <c r="J100" s="20" t="n">
        <v>300</v>
      </c>
      <c r="K100" s="8"/>
    </row>
    <row r="101" customFormat="false" ht="18.75" hidden="false" customHeight="true" outlineLevel="0" collapsed="false">
      <c r="A101" s="19"/>
      <c r="B101" s="10"/>
      <c r="C101" s="10"/>
      <c r="D101" s="10"/>
      <c r="E101" s="9" t="n">
        <v>2022</v>
      </c>
      <c r="F101" s="20" t="n">
        <f aca="false">SUM(G101:J101)</f>
        <v>500</v>
      </c>
      <c r="G101" s="20"/>
      <c r="H101" s="20"/>
      <c r="I101" s="20"/>
      <c r="J101" s="20" t="n">
        <v>500</v>
      </c>
      <c r="K101" s="8"/>
    </row>
    <row r="102" customFormat="false" ht="18.75" hidden="false" customHeight="true" outlineLevel="0" collapsed="false">
      <c r="A102" s="19"/>
      <c r="B102" s="10"/>
      <c r="C102" s="10"/>
      <c r="D102" s="10"/>
      <c r="E102" s="21" t="n">
        <v>2023</v>
      </c>
      <c r="F102" s="20" t="n">
        <f aca="false">SUM(G102:J102)</f>
        <v>500</v>
      </c>
      <c r="G102" s="20"/>
      <c r="H102" s="20"/>
      <c r="I102" s="20"/>
      <c r="J102" s="20" t="n">
        <v>500</v>
      </c>
      <c r="K102" s="8"/>
    </row>
    <row r="103" customFormat="false" ht="18.75" hidden="false" customHeight="true" outlineLevel="0" collapsed="false">
      <c r="A103" s="19"/>
      <c r="B103" s="10"/>
      <c r="C103" s="10"/>
      <c r="D103" s="10"/>
      <c r="E103" s="21" t="n">
        <v>2024</v>
      </c>
      <c r="F103" s="20" t="n">
        <f aca="false">SUM(G103:J103)</f>
        <v>400</v>
      </c>
      <c r="G103" s="20"/>
      <c r="H103" s="20"/>
      <c r="I103" s="20"/>
      <c r="J103" s="20" t="n">
        <v>400</v>
      </c>
      <c r="K103" s="8"/>
    </row>
    <row r="104" customFormat="false" ht="18.75" hidden="true" customHeight="true" outlineLevel="0" collapsed="false">
      <c r="A104" s="19"/>
      <c r="B104" s="10"/>
      <c r="C104" s="10"/>
      <c r="D104" s="10"/>
      <c r="E104" s="21"/>
      <c r="F104" s="20" t="n">
        <f aca="false">SUM(G104:J104)</f>
        <v>0</v>
      </c>
      <c r="G104" s="20"/>
      <c r="H104" s="20"/>
      <c r="I104" s="20"/>
      <c r="J104" s="20"/>
      <c r="K104" s="8"/>
    </row>
    <row r="105" customFormat="false" ht="18.75" hidden="true" customHeight="true" outlineLevel="0" collapsed="false">
      <c r="A105" s="19"/>
      <c r="B105" s="10"/>
      <c r="C105" s="10"/>
      <c r="D105" s="10"/>
      <c r="E105" s="21"/>
      <c r="F105" s="20" t="n">
        <f aca="false">SUM(G105:J105)</f>
        <v>0</v>
      </c>
      <c r="G105" s="20"/>
      <c r="H105" s="20"/>
      <c r="I105" s="20"/>
      <c r="J105" s="20"/>
      <c r="K105" s="8"/>
    </row>
    <row r="106" customFormat="false" ht="18.75" hidden="false" customHeight="true" outlineLevel="0" collapsed="false">
      <c r="A106" s="24" t="s">
        <v>16</v>
      </c>
      <c r="B106" s="10"/>
      <c r="C106" s="23"/>
      <c r="D106" s="23"/>
      <c r="E106" s="23"/>
      <c r="F106" s="20" t="n">
        <f aca="false">SUM(F99:F105)</f>
        <v>1945</v>
      </c>
      <c r="G106" s="20" t="n">
        <f aca="false">SUM(G99:G105)</f>
        <v>0</v>
      </c>
      <c r="H106" s="20" t="n">
        <f aca="false">SUM(H99:H105)</f>
        <v>0</v>
      </c>
      <c r="I106" s="20" t="n">
        <f aca="false">SUM(I99:I105)</f>
        <v>45</v>
      </c>
      <c r="J106" s="20" t="n">
        <f aca="false">SUM(J99:J105)</f>
        <v>1900</v>
      </c>
      <c r="K106" s="8"/>
    </row>
  </sheetData>
  <mergeCells count="65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B62:B64"/>
    <mergeCell ref="C62:C64"/>
    <mergeCell ref="D62:D64"/>
    <mergeCell ref="E62:E64"/>
    <mergeCell ref="B67:B70"/>
    <mergeCell ref="C67:C70"/>
    <mergeCell ref="D67:D70"/>
    <mergeCell ref="E67:E70"/>
    <mergeCell ref="B72:B73"/>
    <mergeCell ref="C72:C73"/>
    <mergeCell ref="D72:D73"/>
    <mergeCell ref="A75:A81"/>
    <mergeCell ref="B75:B81"/>
    <mergeCell ref="C75:C81"/>
    <mergeCell ref="D75:D81"/>
    <mergeCell ref="A83:A89"/>
    <mergeCell ref="B83:B89"/>
    <mergeCell ref="C83:C89"/>
    <mergeCell ref="D83:D89"/>
    <mergeCell ref="A91:A97"/>
    <mergeCell ref="B91:B97"/>
    <mergeCell ref="C91:C97"/>
    <mergeCell ref="D91:D97"/>
    <mergeCell ref="A99:A105"/>
    <mergeCell ref="B99:B105"/>
    <mergeCell ref="C99:C105"/>
    <mergeCell ref="D99:D105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06T07:30:18Z</dcterms:modified>
  <cp:revision>0</cp:revision>
  <dc:subject/>
  <dc:title/>
</cp:coreProperties>
</file>