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годов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5" min="12" style="1" width="9.28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7.25" hidden="false" customHeight="true" outlineLevel="0" collapsed="false">
      <c r="A17" s="22"/>
      <c r="B17" s="25" t="s">
        <v>35</v>
      </c>
      <c r="C17" s="28" t="n">
        <v>1</v>
      </c>
      <c r="D17" s="28" t="n">
        <v>2</v>
      </c>
      <c r="E17" s="28" t="n">
        <v>0</v>
      </c>
      <c r="F17" s="28" t="n">
        <v>511129</v>
      </c>
      <c r="G17" s="28" t="n">
        <v>511129</v>
      </c>
      <c r="H17" s="28" t="n">
        <v>511129</v>
      </c>
      <c r="I17" s="28" t="n">
        <v>511129</v>
      </c>
      <c r="J17" s="28" t="n">
        <v>369020.9</v>
      </c>
      <c r="K17" s="28" t="n">
        <v>115500.1</v>
      </c>
      <c r="L17" s="28"/>
      <c r="M17" s="28"/>
      <c r="N17" s="28"/>
      <c r="O17" s="28"/>
      <c r="P17" s="28" t="n">
        <v>1008</v>
      </c>
      <c r="Q17" s="28"/>
      <c r="R17" s="28" t="n">
        <v>22400</v>
      </c>
      <c r="S17" s="28" t="n">
        <v>3200</v>
      </c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7.2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2</v>
      </c>
      <c r="E31" s="36" t="n">
        <f aca="false">SUM(E15:E30)</f>
        <v>0</v>
      </c>
      <c r="F31" s="36" t="n">
        <f aca="false">SUM(F15:F30)</f>
        <v>511129</v>
      </c>
      <c r="G31" s="36" t="n">
        <f aca="false">SUM(G15:G30)</f>
        <v>511129</v>
      </c>
      <c r="H31" s="36" t="n">
        <f aca="false">SUM(H15:H30)</f>
        <v>511129</v>
      </c>
      <c r="I31" s="36" t="n">
        <v>206977.71</v>
      </c>
      <c r="J31" s="36" t="n">
        <f aca="false">SUM(J15:J30)</f>
        <v>369020.9</v>
      </c>
      <c r="K31" s="36" t="n">
        <f aca="false">SUM(K15:K30)</f>
        <v>115500.1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1008</v>
      </c>
      <c r="Q31" s="36" t="n">
        <f aca="false">SUM(Q15:Q30)</f>
        <v>0</v>
      </c>
      <c r="R31" s="36" t="n">
        <f aca="false">SUM(R15:R30)</f>
        <v>22400</v>
      </c>
      <c r="S31" s="36" t="n">
        <f aca="false">SUM(S15:S30)</f>
        <v>3200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2</v>
      </c>
      <c r="E32" s="39" t="n">
        <f aca="false">E13+E31</f>
        <v>0</v>
      </c>
      <c r="F32" s="39" t="n">
        <f aca="false">F13+F31</f>
        <v>511129</v>
      </c>
      <c r="G32" s="39" t="n">
        <f aca="false">G13+G31</f>
        <v>511129</v>
      </c>
      <c r="H32" s="39" t="n">
        <f aca="false">H13+H31</f>
        <v>511129</v>
      </c>
      <c r="I32" s="39" t="n">
        <f aca="false">I13+I31</f>
        <v>206977.71</v>
      </c>
      <c r="J32" s="39" t="n">
        <f aca="false">J13+J31</f>
        <v>369020.9</v>
      </c>
      <c r="K32" s="39" t="n">
        <f aca="false">K13+K31</f>
        <v>115500.1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1008</v>
      </c>
      <c r="Q32" s="39" t="n">
        <f aca="false">Q13+Q31</f>
        <v>0</v>
      </c>
      <c r="R32" s="39" t="n">
        <f aca="false">R13+R31</f>
        <v>22400</v>
      </c>
      <c r="S32" s="39" t="n">
        <f aca="false">S13+S31</f>
        <v>3200</v>
      </c>
      <c r="T32" s="39" t="n">
        <f aca="false">T13+T31</f>
        <v>0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/>
    </row>
    <row r="44" s="63" customFormat="true" ht="12.75" hidden="false" customHeight="true" outlineLevel="0" collapsed="false">
      <c r="A44" s="59"/>
      <c r="B44" s="60" t="s">
        <v>60</v>
      </c>
      <c r="C44" s="61"/>
      <c r="D44" s="61" t="s">
        <v>61</v>
      </c>
      <c r="E44" s="66" t="s">
        <v>62</v>
      </c>
      <c r="F44" s="66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5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5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7-12-28T07:23:53Z</cp:lastPrinted>
  <dcterms:modified xsi:type="dcterms:W3CDTF">2017-12-28T07:24:58Z</dcterms:modified>
  <cp:revision>0</cp:revision>
  <dc:subject/>
  <dc:title/>
</cp:coreProperties>
</file>