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апрел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 -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J17" activeCellId="0" sqref="J17:K1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6.13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7" min="15" style="1" width="9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6.13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s">
        <v>36</v>
      </c>
      <c r="E17" s="28" t="n">
        <v>0</v>
      </c>
      <c r="F17" s="28" t="n">
        <v>127782.25</v>
      </c>
      <c r="G17" s="28" t="n">
        <v>127782.25</v>
      </c>
      <c r="H17" s="28" t="n">
        <v>81090.77</v>
      </c>
      <c r="I17" s="28" t="n">
        <f aca="false">SUM(J17:S17)</f>
        <v>81090.77</v>
      </c>
      <c r="J17" s="28" t="n">
        <v>65076.77</v>
      </c>
      <c r="K17" s="28" t="n">
        <v>16014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f aca="false">F17-H17</f>
        <v>46691.48</v>
      </c>
    </row>
    <row r="18" s="24" customFormat="true" ht="13.5" hidden="true" customHeight="true" outlineLevel="0" collapsed="false">
      <c r="A18" s="22"/>
      <c r="B18" s="25" t="s">
        <v>3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8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9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40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1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2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3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4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5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6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7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8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9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50</v>
      </c>
      <c r="C31" s="36" t="n">
        <f aca="false">SUM(C15:C30)</f>
        <v>1</v>
      </c>
      <c r="D31" s="36" t="n">
        <f aca="false">SUM(D15:D30)</f>
        <v>0</v>
      </c>
      <c r="E31" s="36" t="n">
        <f aca="false">SUM(E15:E30)</f>
        <v>0</v>
      </c>
      <c r="F31" s="36" t="n">
        <f aca="false">SUM(F15:F30)</f>
        <v>127782.25</v>
      </c>
      <c r="G31" s="36" t="n">
        <f aca="false">SUM(G15:G30)</f>
        <v>127782.25</v>
      </c>
      <c r="H31" s="36" t="n">
        <f aca="false">SUM(H15:H30)</f>
        <v>81090.77</v>
      </c>
      <c r="I31" s="36" t="n">
        <f aca="false">I17</f>
        <v>81090.77</v>
      </c>
      <c r="J31" s="36" t="n">
        <f aca="false">SUM(J15:J30)</f>
        <v>65076.77</v>
      </c>
      <c r="K31" s="36" t="n">
        <f aca="false">SUM(K15:K30)</f>
        <v>16014</v>
      </c>
      <c r="L31" s="36" t="n">
        <f aca="false">SUM(L15:L30)</f>
        <v>0</v>
      </c>
      <c r="M31" s="36" t="n">
        <f aca="false">SUM(M15:M30)</f>
        <v>0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0</v>
      </c>
      <c r="S31" s="36" t="n">
        <f aca="false">SUM(S15:S30)</f>
        <v>0</v>
      </c>
      <c r="T31" s="36" t="n">
        <f aca="false">SUM(T15:T30)</f>
        <v>46691.48</v>
      </c>
    </row>
    <row r="32" s="37" customFormat="true" ht="12.75" hidden="true" customHeight="true" outlineLevel="0" collapsed="false">
      <c r="A32" s="34"/>
      <c r="B32" s="35" t="s">
        <v>51</v>
      </c>
      <c r="C32" s="38" t="n">
        <f aca="false">C13+C31</f>
        <v>1</v>
      </c>
      <c r="D32" s="38" t="n">
        <f aca="false">D13+D31</f>
        <v>0</v>
      </c>
      <c r="E32" s="39" t="n">
        <f aca="false">E13+E31</f>
        <v>0</v>
      </c>
      <c r="F32" s="39" t="n">
        <f aca="false">F13+F31</f>
        <v>127782.25</v>
      </c>
      <c r="G32" s="39" t="n">
        <f aca="false">G13+G31</f>
        <v>127782.25</v>
      </c>
      <c r="H32" s="39" t="n">
        <f aca="false">H13+H31</f>
        <v>81090.77</v>
      </c>
      <c r="I32" s="39" t="n">
        <f aca="false">I13+I31</f>
        <v>81090.77</v>
      </c>
      <c r="J32" s="39" t="n">
        <f aca="false">J13+J31</f>
        <v>65076.77</v>
      </c>
      <c r="K32" s="39" t="n">
        <f aca="false">K13+K31</f>
        <v>16014</v>
      </c>
      <c r="L32" s="39" t="n">
        <f aca="false">L13+L31</f>
        <v>0</v>
      </c>
      <c r="M32" s="39" t="n">
        <f aca="false">M13+M31</f>
        <v>0</v>
      </c>
      <c r="N32" s="39" t="n">
        <f aca="false">N13+N31</f>
        <v>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0</v>
      </c>
      <c r="S32" s="39" t="n">
        <f aca="false">S13+S31</f>
        <v>0</v>
      </c>
      <c r="T32" s="39" t="n">
        <f aca="false">T13+T31</f>
        <v>46691.48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2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3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4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5</v>
      </c>
      <c r="C39" s="46"/>
      <c r="D39" s="47" t="s">
        <v>56</v>
      </c>
      <c r="E39" s="47"/>
      <c r="F39" s="48"/>
      <c r="G39" s="48"/>
      <c r="H39" s="49" t="s">
        <v>57</v>
      </c>
      <c r="I39" s="48"/>
      <c r="J39" s="50"/>
      <c r="K39" s="51" t="s">
        <v>58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9</v>
      </c>
      <c r="D40" s="56" t="s">
        <v>60</v>
      </c>
      <c r="E40" s="56"/>
      <c r="F40" s="57"/>
      <c r="G40" s="57"/>
      <c r="H40" s="57"/>
      <c r="I40" s="57"/>
      <c r="J40" s="55" t="s">
        <v>59</v>
      </c>
      <c r="K40" s="56" t="s">
        <v>60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2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2"/>
    </row>
    <row r="44" s="63" customFormat="true" ht="12.75" hidden="false" customHeight="true" outlineLevel="0" collapsed="false">
      <c r="A44" s="59"/>
      <c r="B44" s="60" t="s">
        <v>61</v>
      </c>
      <c r="C44" s="65"/>
      <c r="D44" s="61" t="s">
        <v>62</v>
      </c>
      <c r="E44" s="62" t="s">
        <v>63</v>
      </c>
      <c r="F44" s="62"/>
      <c r="G44" s="62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2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2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2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6"/>
      <c r="C56" s="67"/>
      <c r="D56" s="67"/>
      <c r="E56" s="67"/>
      <c r="F56" s="67"/>
      <c r="G56" s="67"/>
      <c r="H56" s="67"/>
      <c r="I56" s="67"/>
      <c r="J56" s="2"/>
      <c r="K56" s="2"/>
    </row>
  </sheetData>
  <mergeCells count="18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7-04-03T08:55:07Z</cp:lastPrinted>
  <dcterms:modified xsi:type="dcterms:W3CDTF">2017-04-03T08:59:16Z</dcterms:modified>
  <cp:revision>0</cp:revision>
  <dc:subject/>
  <dc:title/>
</cp:coreProperties>
</file>