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5 " sheetId="1" state="visible" r:id="rId2"/>
  </sheets>
  <definedNames>
    <definedName function="false" hidden="false" localSheetId="0" name="_xlnm.Print_Titles" vbProcedure="false">'Приложение 5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ОТЧЕТ</t>
  </si>
  <si>
    <t xml:space="preserve">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                                                                                                                                              на 01 октябр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3-18 Прилож. № 1)</t>
  </si>
  <si>
    <t xml:space="preserve">Выполнено </t>
  </si>
  <si>
    <t xml:space="preserve">Оплачено подрядчику                                    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х</t>
  </si>
  <si>
    <t xml:space="preserve">Экономия образовалась в результате проведения аукциона. В данное время рассматривается возможность включения в соглашение еще одного объекта ремонта.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.  ВСЕГО:</t>
  </si>
  <si>
    <t xml:space="preserve">Из них:</t>
  </si>
  <si>
    <t xml:space="preserve">а)   Ремонт, всего: </t>
  </si>
  <si>
    <t xml:space="preserve">в том числе по объектам:</t>
  </si>
  <si>
    <t xml:space="preserve">1.1.1</t>
  </si>
  <si>
    <t xml:space="preserve">Ремонт  дороги в д.Кр. Прологи Волосовского района ЛО</t>
  </si>
  <si>
    <t xml:space="preserve">1.1.2</t>
  </si>
  <si>
    <t xml:space="preserve">Ремонт участка дороги от региональной дороги "Гатчина-Ополье" до ул.Озерная и до дома № 10 по ул.Молодежная в д.Смердовицы Волосовского района ЛО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Ремонтные работы на заключительном этапе</t>
  </si>
  <si>
    <t xml:space="preserve">в том числе: </t>
  </si>
  <si>
    <t xml:space="preserve">2.1</t>
  </si>
  <si>
    <t xml:space="preserve">Капитальный ремонт и ремонт дворовых территорий многоквартирных домов,всего: </t>
  </si>
  <si>
    <t xml:space="preserve">2.1.1</t>
  </si>
  <si>
    <t xml:space="preserve">Ремонт дворовой территории дома № 5 в д.Большая Вруда Волосовского района ЛО</t>
  </si>
  <si>
    <t xml:space="preserve">0</t>
  </si>
  <si>
    <t xml:space="preserve">Глава администрации МО Большеврудское СП</t>
  </si>
  <si>
    <t xml:space="preserve">А.В. Музалев</t>
  </si>
  <si>
    <t xml:space="preserve">МП</t>
  </si>
  <si>
    <t xml:space="preserve">Главный бухгалтер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@"/>
    <numFmt numFmtId="167" formatCode="0.00"/>
    <numFmt numFmtId="168" formatCode="_-* #,##0.00_р_._-;\-* #,##0.00_р_._-;_-* \-??_р_._-;_-@_-"/>
    <numFmt numFmtId="169" formatCode="0%"/>
    <numFmt numFmtId="170" formatCode="#,##0.000"/>
    <numFmt numFmtId="171" formatCode="0.0%"/>
    <numFmt numFmtId="172" formatCode="0.0"/>
    <numFmt numFmtId="173" formatCode="General"/>
    <numFmt numFmtId="174" formatCode="0"/>
    <numFmt numFmtId="175" formatCode="#,##0"/>
    <numFmt numFmtId="176" formatCode="0.00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34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34" activeCellId="0" sqref="B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3.7"/>
    <col collapsed="false" customWidth="true" hidden="false" outlineLevel="0" max="4" min="4" style="0" width="6.99"/>
    <col collapsed="false" customWidth="true" hidden="false" outlineLevel="0" max="5" min="5" style="0" width="3.28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2.14"/>
    <col collapsed="false" customWidth="true" hidden="false" outlineLevel="0" max="9" min="9" style="0" width="2.99"/>
    <col collapsed="false" customWidth="true" hidden="false" outlineLevel="0" max="10" min="10" style="0" width="6.7"/>
    <col collapsed="false" customWidth="true" hidden="false" outlineLevel="0" max="11" min="11" style="0" width="4.56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7" min="17" style="0" width="11.13"/>
    <col collapsed="false" customWidth="true" hidden="false" outlineLevel="0" max="19" min="18" style="0" width="11.99"/>
    <col collapsed="false" customWidth="true" hidden="false" outlineLevel="0" max="20" min="20" style="0" width="10.85"/>
    <col collapsed="false" customWidth="true" hidden="false" outlineLevel="0" max="21" min="21" style="0" width="10.28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1.7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 t="s">
        <v>5</v>
      </c>
      <c r="J4" s="3"/>
      <c r="K4" s="3"/>
      <c r="L4" s="3"/>
      <c r="M4" s="3"/>
      <c r="N4" s="3"/>
      <c r="O4" s="3" t="s">
        <v>6</v>
      </c>
      <c r="P4" s="3"/>
      <c r="Q4" s="3"/>
      <c r="R4" s="3" t="s">
        <v>7</v>
      </c>
      <c r="S4" s="3"/>
      <c r="T4" s="3"/>
      <c r="U4" s="3" t="s">
        <v>8</v>
      </c>
    </row>
    <row r="5" customFormat="false" ht="42" hidden="false" customHeight="true" outlineLevel="0" collapsed="false">
      <c r="A5" s="3"/>
      <c r="B5" s="4"/>
      <c r="C5" s="3" t="s">
        <v>9</v>
      </c>
      <c r="D5" s="3"/>
      <c r="E5" s="3"/>
      <c r="F5" s="3" t="s">
        <v>10</v>
      </c>
      <c r="G5" s="3" t="s">
        <v>11</v>
      </c>
      <c r="H5" s="3"/>
      <c r="I5" s="3" t="s">
        <v>12</v>
      </c>
      <c r="J5" s="3"/>
      <c r="K5" s="3"/>
      <c r="L5" s="3" t="s">
        <v>10</v>
      </c>
      <c r="M5" s="3" t="s">
        <v>11</v>
      </c>
      <c r="N5" s="3"/>
      <c r="O5" s="3" t="s">
        <v>10</v>
      </c>
      <c r="P5" s="3" t="s">
        <v>11</v>
      </c>
      <c r="Q5" s="3"/>
      <c r="R5" s="3" t="s">
        <v>10</v>
      </c>
      <c r="S5" s="3" t="s">
        <v>11</v>
      </c>
      <c r="T5" s="3"/>
      <c r="U5" s="3"/>
    </row>
    <row r="6" customFormat="false" ht="48" hidden="false" customHeight="true" outlineLevel="0" collapsed="false">
      <c r="A6" s="3"/>
      <c r="B6" s="4"/>
      <c r="C6" s="5" t="s">
        <v>13</v>
      </c>
      <c r="D6" s="6" t="s">
        <v>14</v>
      </c>
      <c r="E6" s="6" t="s">
        <v>15</v>
      </c>
      <c r="F6" s="3"/>
      <c r="G6" s="3" t="s">
        <v>16</v>
      </c>
      <c r="H6" s="3" t="s">
        <v>17</v>
      </c>
      <c r="I6" s="5" t="s">
        <v>13</v>
      </c>
      <c r="J6" s="6" t="s">
        <v>14</v>
      </c>
      <c r="K6" s="6" t="s">
        <v>15</v>
      </c>
      <c r="L6" s="3"/>
      <c r="M6" s="3" t="s">
        <v>16</v>
      </c>
      <c r="N6" s="3" t="s">
        <v>17</v>
      </c>
      <c r="O6" s="3"/>
      <c r="P6" s="3" t="s">
        <v>16</v>
      </c>
      <c r="Q6" s="3" t="s">
        <v>17</v>
      </c>
      <c r="R6" s="3"/>
      <c r="S6" s="3" t="s">
        <v>16</v>
      </c>
      <c r="T6" s="3" t="s">
        <v>17</v>
      </c>
      <c r="U6" s="3"/>
    </row>
    <row r="7" customFormat="false" ht="15.7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</row>
    <row r="8" s="12" customFormat="true" ht="17.25" hidden="false" customHeight="true" outlineLevel="0" collapsed="false">
      <c r="A8" s="7"/>
      <c r="B8" s="8" t="s">
        <v>18</v>
      </c>
      <c r="C8" s="9" t="s">
        <v>19</v>
      </c>
      <c r="D8" s="9" t="s">
        <v>19</v>
      </c>
      <c r="E8" s="9" t="s">
        <v>19</v>
      </c>
      <c r="F8" s="10" t="n">
        <f aca="false">G8+H8</f>
        <v>1646296</v>
      </c>
      <c r="G8" s="10" t="n">
        <f aca="false">G10+G18</f>
        <v>1481652</v>
      </c>
      <c r="H8" s="10" t="n">
        <f aca="false">H10+H18</f>
        <v>164644</v>
      </c>
      <c r="I8" s="9" t="s">
        <v>19</v>
      </c>
      <c r="J8" s="9" t="s">
        <v>19</v>
      </c>
      <c r="K8" s="9" t="s">
        <v>19</v>
      </c>
      <c r="L8" s="11" t="n">
        <f aca="false">M8+N8</f>
        <v>717742</v>
      </c>
      <c r="M8" s="11" t="n">
        <f aca="false">M10+M18</f>
        <v>645967</v>
      </c>
      <c r="N8" s="11" t="n">
        <f aca="false">N10+N18</f>
        <v>71775</v>
      </c>
      <c r="O8" s="11" t="n">
        <f aca="false">P8+Q8</f>
        <v>717742</v>
      </c>
      <c r="P8" s="11" t="n">
        <f aca="false">P10+P18</f>
        <v>645967</v>
      </c>
      <c r="Q8" s="11" t="n">
        <f aca="false">Q10+Q18</f>
        <v>71775</v>
      </c>
      <c r="R8" s="10" t="n">
        <f aca="false">S8+T8</f>
        <v>928554</v>
      </c>
      <c r="S8" s="10" t="n">
        <f aca="false">S10+S18</f>
        <v>835685</v>
      </c>
      <c r="T8" s="10" t="n">
        <f aca="false">T10+T18</f>
        <v>92869</v>
      </c>
      <c r="U8" s="9"/>
    </row>
    <row r="9" s="25" customFormat="true" ht="11.25" hidden="false" customHeight="true" outlineLevel="0" collapsed="false">
      <c r="A9" s="13"/>
      <c r="B9" s="14" t="s">
        <v>20</v>
      </c>
      <c r="C9" s="15"/>
      <c r="D9" s="16"/>
      <c r="E9" s="16"/>
      <c r="F9" s="17"/>
      <c r="G9" s="18"/>
      <c r="H9" s="18"/>
      <c r="I9" s="19"/>
      <c r="J9" s="20"/>
      <c r="K9" s="20"/>
      <c r="L9" s="21"/>
      <c r="M9" s="22"/>
      <c r="N9" s="22"/>
      <c r="O9" s="21"/>
      <c r="P9" s="22"/>
      <c r="Q9" s="22"/>
      <c r="R9" s="17"/>
      <c r="S9" s="18"/>
      <c r="T9" s="18"/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</row>
    <row r="10" s="38" customFormat="true" ht="60.75" hidden="false" customHeight="true" outlineLevel="0" collapsed="false">
      <c r="A10" s="26" t="s">
        <v>21</v>
      </c>
      <c r="B10" s="27" t="s">
        <v>22</v>
      </c>
      <c r="C10" s="28" t="s">
        <v>23</v>
      </c>
      <c r="D10" s="29" t="n">
        <f aca="false">D12</f>
        <v>4960</v>
      </c>
      <c r="E10" s="30" t="n">
        <f aca="false">E12</f>
        <v>1.6</v>
      </c>
      <c r="F10" s="31" t="n">
        <f aca="false">G10+H10</f>
        <v>1472058</v>
      </c>
      <c r="G10" s="32" t="n">
        <f aca="false">G12</f>
        <v>1324852</v>
      </c>
      <c r="H10" s="32" t="n">
        <f aca="false">H12</f>
        <v>147206</v>
      </c>
      <c r="I10" s="28" t="s">
        <v>23</v>
      </c>
      <c r="J10" s="33" t="n">
        <f aca="false">J12</f>
        <v>4960</v>
      </c>
      <c r="K10" s="34" t="n">
        <f aca="false">K12</f>
        <v>1.6</v>
      </c>
      <c r="L10" s="35" t="n">
        <f aca="false">L12</f>
        <v>717742</v>
      </c>
      <c r="M10" s="35" t="n">
        <f aca="false">M12</f>
        <v>645967</v>
      </c>
      <c r="N10" s="35" t="n">
        <f aca="false">N12</f>
        <v>71775</v>
      </c>
      <c r="O10" s="35" t="n">
        <f aca="false">O12</f>
        <v>717742</v>
      </c>
      <c r="P10" s="35" t="n">
        <f aca="false">P12</f>
        <v>645967</v>
      </c>
      <c r="Q10" s="35" t="n">
        <f aca="false">Q12</f>
        <v>71775</v>
      </c>
      <c r="R10" s="32" t="n">
        <f aca="false">R12</f>
        <v>754316</v>
      </c>
      <c r="S10" s="32" t="n">
        <f aca="false">S12</f>
        <v>678885</v>
      </c>
      <c r="T10" s="32" t="n">
        <f aca="false">T12</f>
        <v>75431</v>
      </c>
      <c r="U10" s="36" t="s">
        <v>24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</row>
    <row r="11" s="25" customFormat="true" ht="12.75" hidden="false" customHeight="true" outlineLevel="0" collapsed="false">
      <c r="A11" s="13"/>
      <c r="B11" s="27" t="s">
        <v>25</v>
      </c>
      <c r="C11" s="39"/>
      <c r="D11" s="16"/>
      <c r="E11" s="40"/>
      <c r="F11" s="17"/>
      <c r="G11" s="18"/>
      <c r="H11" s="18"/>
      <c r="I11" s="39"/>
      <c r="J11" s="16"/>
      <c r="K11" s="41"/>
      <c r="L11" s="21"/>
      <c r="M11" s="22"/>
      <c r="N11" s="22"/>
      <c r="O11" s="21"/>
      <c r="P11" s="22"/>
      <c r="Q11" s="22"/>
      <c r="R11" s="17"/>
      <c r="S11" s="18"/>
      <c r="T11" s="18"/>
      <c r="U11" s="36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</row>
    <row r="12" s="38" customFormat="true" ht="36.75" hidden="false" customHeight="true" outlineLevel="0" collapsed="false">
      <c r="A12" s="42" t="s">
        <v>26</v>
      </c>
      <c r="B12" s="27" t="s">
        <v>27</v>
      </c>
      <c r="C12" s="28" t="s">
        <v>23</v>
      </c>
      <c r="D12" s="43" t="n">
        <f aca="false">D14</f>
        <v>4960</v>
      </c>
      <c r="E12" s="44" t="n">
        <f aca="false">E14</f>
        <v>1.6</v>
      </c>
      <c r="F12" s="31" t="n">
        <f aca="false">G12+H12</f>
        <v>1472058</v>
      </c>
      <c r="G12" s="32" t="n">
        <f aca="false">G14</f>
        <v>1324852</v>
      </c>
      <c r="H12" s="32" t="n">
        <f aca="false">H14</f>
        <v>147206</v>
      </c>
      <c r="I12" s="45" t="s">
        <v>23</v>
      </c>
      <c r="J12" s="46" t="n">
        <f aca="false">J14</f>
        <v>4960</v>
      </c>
      <c r="K12" s="47" t="n">
        <f aca="false">K14</f>
        <v>1.6</v>
      </c>
      <c r="L12" s="35" t="n">
        <f aca="false">L14</f>
        <v>717742</v>
      </c>
      <c r="M12" s="35" t="n">
        <f aca="false">M14</f>
        <v>645967</v>
      </c>
      <c r="N12" s="35" t="n">
        <f aca="false">N14</f>
        <v>71775</v>
      </c>
      <c r="O12" s="35" t="n">
        <f aca="false">O14</f>
        <v>717742</v>
      </c>
      <c r="P12" s="35" t="n">
        <f aca="false">P14</f>
        <v>645967</v>
      </c>
      <c r="Q12" s="35" t="n">
        <f aca="false">Q14</f>
        <v>71775</v>
      </c>
      <c r="R12" s="32" t="n">
        <f aca="false">R14</f>
        <v>754316</v>
      </c>
      <c r="S12" s="32" t="n">
        <f aca="false">S14</f>
        <v>678885</v>
      </c>
      <c r="T12" s="32" t="n">
        <f aca="false">T14</f>
        <v>75431</v>
      </c>
      <c r="U12" s="36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</row>
    <row r="13" s="50" customFormat="true" ht="15" hidden="false" customHeight="true" outlineLevel="0" collapsed="false">
      <c r="A13" s="48"/>
      <c r="B13" s="49" t="s">
        <v>28</v>
      </c>
      <c r="C13" s="39"/>
      <c r="D13" s="16"/>
      <c r="E13" s="40"/>
      <c r="F13" s="17"/>
      <c r="G13" s="18"/>
      <c r="H13" s="18"/>
      <c r="I13" s="39"/>
      <c r="J13" s="16"/>
      <c r="K13" s="41"/>
      <c r="L13" s="21"/>
      <c r="M13" s="22"/>
      <c r="N13" s="22"/>
      <c r="O13" s="21"/>
      <c r="P13" s="22"/>
      <c r="Q13" s="22"/>
      <c r="R13" s="17"/>
      <c r="S13" s="18"/>
      <c r="T13" s="18"/>
      <c r="U13" s="36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</row>
    <row r="14" s="25" customFormat="true" ht="15" hidden="false" customHeight="true" outlineLevel="0" collapsed="false">
      <c r="A14" s="51"/>
      <c r="B14" s="52" t="s">
        <v>29</v>
      </c>
      <c r="C14" s="39" t="s">
        <v>23</v>
      </c>
      <c r="D14" s="29" t="n">
        <f aca="false">D16+D17</f>
        <v>4960</v>
      </c>
      <c r="E14" s="30" t="n">
        <f aca="false">E16+E17</f>
        <v>1.6</v>
      </c>
      <c r="F14" s="31" t="n">
        <f aca="false">G14+H14</f>
        <v>1472058</v>
      </c>
      <c r="G14" s="32" t="n">
        <f aca="false">G16+G17</f>
        <v>1324852</v>
      </c>
      <c r="H14" s="32" t="n">
        <f aca="false">H16+H17</f>
        <v>147206</v>
      </c>
      <c r="I14" s="45" t="s">
        <v>23</v>
      </c>
      <c r="J14" s="46" t="n">
        <f aca="false">J16+J17</f>
        <v>4960</v>
      </c>
      <c r="K14" s="47" t="n">
        <f aca="false">K16+K17</f>
        <v>1.6</v>
      </c>
      <c r="L14" s="35" t="n">
        <f aca="false">L16+L17</f>
        <v>717742</v>
      </c>
      <c r="M14" s="35" t="n">
        <f aca="false">M16+M17</f>
        <v>645967</v>
      </c>
      <c r="N14" s="35" t="n">
        <f aca="false">N16+N17</f>
        <v>71775</v>
      </c>
      <c r="O14" s="35" t="n">
        <f aca="false">O16+O17</f>
        <v>717742</v>
      </c>
      <c r="P14" s="35" t="n">
        <f aca="false">P16+P17</f>
        <v>645967</v>
      </c>
      <c r="Q14" s="35" t="n">
        <f aca="false">Q16+Q17</f>
        <v>71775</v>
      </c>
      <c r="R14" s="32" t="n">
        <f aca="false">R16+R17</f>
        <v>754316</v>
      </c>
      <c r="S14" s="32" t="n">
        <f aca="false">S16+S17</f>
        <v>678885</v>
      </c>
      <c r="T14" s="32" t="n">
        <f aca="false">T16+T17</f>
        <v>75431</v>
      </c>
      <c r="U14" s="36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</row>
    <row r="15" s="25" customFormat="true" ht="15" hidden="false" customHeight="true" outlineLevel="0" collapsed="false">
      <c r="A15" s="51"/>
      <c r="B15" s="53" t="s">
        <v>30</v>
      </c>
      <c r="C15" s="39"/>
      <c r="D15" s="16"/>
      <c r="E15" s="40"/>
      <c r="F15" s="17"/>
      <c r="G15" s="18"/>
      <c r="H15" s="18"/>
      <c r="I15" s="39"/>
      <c r="J15" s="16"/>
      <c r="K15" s="41"/>
      <c r="L15" s="21"/>
      <c r="M15" s="22"/>
      <c r="N15" s="22"/>
      <c r="O15" s="21"/>
      <c r="P15" s="22"/>
      <c r="Q15" s="22"/>
      <c r="R15" s="17"/>
      <c r="S15" s="18"/>
      <c r="T15" s="18"/>
      <c r="U15" s="36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</row>
    <row r="16" s="25" customFormat="true" ht="24" hidden="false" customHeight="true" outlineLevel="0" collapsed="false">
      <c r="A16" s="51" t="s">
        <v>31</v>
      </c>
      <c r="B16" s="54" t="s">
        <v>32</v>
      </c>
      <c r="C16" s="39" t="s">
        <v>23</v>
      </c>
      <c r="D16" s="55" t="n">
        <v>1120</v>
      </c>
      <c r="E16" s="56" t="n">
        <v>0.4</v>
      </c>
      <c r="F16" s="57" t="n">
        <f aca="false">G16+H16</f>
        <v>317809</v>
      </c>
      <c r="G16" s="22" t="n">
        <v>286028</v>
      </c>
      <c r="H16" s="22" t="n">
        <v>31781</v>
      </c>
      <c r="I16" s="39" t="s">
        <v>23</v>
      </c>
      <c r="J16" s="58" t="n">
        <v>1120</v>
      </c>
      <c r="K16" s="59" t="n">
        <v>0.4</v>
      </c>
      <c r="L16" s="57" t="n">
        <f aca="false">M16+N16</f>
        <v>154956.44</v>
      </c>
      <c r="M16" s="22" t="n">
        <v>139460</v>
      </c>
      <c r="N16" s="22" t="n">
        <v>15496.44</v>
      </c>
      <c r="O16" s="57" t="n">
        <f aca="false">P16+Q16</f>
        <v>154956.44</v>
      </c>
      <c r="P16" s="22" t="n">
        <v>139460</v>
      </c>
      <c r="Q16" s="22" t="n">
        <v>15496.44</v>
      </c>
      <c r="R16" s="57" t="n">
        <f aca="false">S16+T16</f>
        <v>162852.56</v>
      </c>
      <c r="S16" s="22" t="n">
        <f aca="false">G16-P16</f>
        <v>146568</v>
      </c>
      <c r="T16" s="22" t="n">
        <f aca="false">H16-Q16</f>
        <v>16284.56</v>
      </c>
      <c r="U16" s="36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</row>
    <row r="17" s="25" customFormat="true" ht="50.25" hidden="false" customHeight="true" outlineLevel="0" collapsed="false">
      <c r="A17" s="51" t="s">
        <v>33</v>
      </c>
      <c r="B17" s="54" t="s">
        <v>34</v>
      </c>
      <c r="C17" s="39" t="s">
        <v>23</v>
      </c>
      <c r="D17" s="55" t="n">
        <v>3840</v>
      </c>
      <c r="E17" s="56" t="n">
        <v>1.2</v>
      </c>
      <c r="F17" s="57" t="n">
        <f aca="false">G17+H17</f>
        <v>1154249</v>
      </c>
      <c r="G17" s="22" t="n">
        <v>1038824</v>
      </c>
      <c r="H17" s="22" t="n">
        <v>115425</v>
      </c>
      <c r="I17" s="39" t="s">
        <v>23</v>
      </c>
      <c r="J17" s="58" t="n">
        <v>3840</v>
      </c>
      <c r="K17" s="59" t="n">
        <v>1.2</v>
      </c>
      <c r="L17" s="57" t="n">
        <f aca="false">M17+N17</f>
        <v>562785.56</v>
      </c>
      <c r="M17" s="22" t="n">
        <v>506507</v>
      </c>
      <c r="N17" s="22" t="n">
        <v>56278.56</v>
      </c>
      <c r="O17" s="57" t="n">
        <f aca="false">P17+Q17</f>
        <v>562785.56</v>
      </c>
      <c r="P17" s="22" t="n">
        <v>506507</v>
      </c>
      <c r="Q17" s="22" t="n">
        <v>56278.56</v>
      </c>
      <c r="R17" s="57" t="n">
        <f aca="false">S17+T17</f>
        <v>591463.44</v>
      </c>
      <c r="S17" s="22" t="n">
        <f aca="false">G17-P17</f>
        <v>532317</v>
      </c>
      <c r="T17" s="22" t="n">
        <f aca="false">H17-Q17</f>
        <v>59146.44</v>
      </c>
      <c r="U17" s="36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</row>
    <row r="18" s="71" customFormat="true" ht="66.75" hidden="false" customHeight="true" outlineLevel="0" collapsed="false">
      <c r="A18" s="60" t="s">
        <v>35</v>
      </c>
      <c r="B18" s="52" t="s">
        <v>36</v>
      </c>
      <c r="C18" s="61" t="n">
        <v>1</v>
      </c>
      <c r="D18" s="62" t="n">
        <f aca="false">D20</f>
        <v>183.33</v>
      </c>
      <c r="E18" s="63" t="s">
        <v>23</v>
      </c>
      <c r="F18" s="64" t="n">
        <f aca="false">G18+H18</f>
        <v>174238</v>
      </c>
      <c r="G18" s="65" t="n">
        <f aca="false">G20</f>
        <v>156800</v>
      </c>
      <c r="H18" s="65" t="n">
        <f aca="false">H20</f>
        <v>17438</v>
      </c>
      <c r="I18" s="66" t="str">
        <f aca="false">I20</f>
        <v>0</v>
      </c>
      <c r="J18" s="67" t="str">
        <f aca="false">J20</f>
        <v>0</v>
      </c>
      <c r="K18" s="63" t="s">
        <v>23</v>
      </c>
      <c r="L18" s="68" t="n">
        <f aca="false">L20</f>
        <v>0</v>
      </c>
      <c r="M18" s="68" t="n">
        <f aca="false">M20</f>
        <v>0</v>
      </c>
      <c r="N18" s="68" t="n">
        <f aca="false">N20</f>
        <v>0</v>
      </c>
      <c r="O18" s="68" t="n">
        <f aca="false">O20</f>
        <v>0</v>
      </c>
      <c r="P18" s="68" t="n">
        <f aca="false">P20</f>
        <v>0</v>
      </c>
      <c r="Q18" s="68" t="n">
        <f aca="false">Q20</f>
        <v>0</v>
      </c>
      <c r="R18" s="65" t="n">
        <f aca="false">R20</f>
        <v>174238</v>
      </c>
      <c r="S18" s="65" t="n">
        <f aca="false">S20</f>
        <v>156800</v>
      </c>
      <c r="T18" s="65" t="n">
        <f aca="false">T20</f>
        <v>17438</v>
      </c>
      <c r="U18" s="69" t="s">
        <v>37</v>
      </c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</row>
    <row r="19" s="81" customFormat="true" ht="12" hidden="false" customHeight="true" outlineLevel="0" collapsed="false">
      <c r="A19" s="72"/>
      <c r="B19" s="49" t="s">
        <v>38</v>
      </c>
      <c r="C19" s="73"/>
      <c r="D19" s="63"/>
      <c r="E19" s="63"/>
      <c r="F19" s="74"/>
      <c r="G19" s="75"/>
      <c r="H19" s="75"/>
      <c r="I19" s="76"/>
      <c r="J19" s="77"/>
      <c r="K19" s="63"/>
      <c r="L19" s="78"/>
      <c r="M19" s="79"/>
      <c r="N19" s="79"/>
      <c r="O19" s="78"/>
      <c r="P19" s="79"/>
      <c r="Q19" s="79"/>
      <c r="R19" s="74"/>
      <c r="S19" s="75"/>
      <c r="T19" s="75"/>
      <c r="U19" s="69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</row>
    <row r="20" s="71" customFormat="true" ht="30.75" hidden="false" customHeight="true" outlineLevel="0" collapsed="false">
      <c r="A20" s="82" t="s">
        <v>39</v>
      </c>
      <c r="B20" s="52" t="s">
        <v>40</v>
      </c>
      <c r="C20" s="61" t="n">
        <v>1</v>
      </c>
      <c r="D20" s="62" t="n">
        <f aca="false">D22</f>
        <v>183.33</v>
      </c>
      <c r="E20" s="63" t="s">
        <v>23</v>
      </c>
      <c r="F20" s="64" t="n">
        <f aca="false">G20+H20</f>
        <v>174238</v>
      </c>
      <c r="G20" s="65" t="n">
        <f aca="false">G22</f>
        <v>156800</v>
      </c>
      <c r="H20" s="65" t="n">
        <f aca="false">H22</f>
        <v>17438</v>
      </c>
      <c r="I20" s="66" t="str">
        <f aca="false">I22</f>
        <v>0</v>
      </c>
      <c r="J20" s="67" t="str">
        <f aca="false">J22</f>
        <v>0</v>
      </c>
      <c r="K20" s="63" t="s">
        <v>23</v>
      </c>
      <c r="L20" s="68" t="n">
        <f aca="false">L22</f>
        <v>0</v>
      </c>
      <c r="M20" s="68" t="n">
        <f aca="false">M22</f>
        <v>0</v>
      </c>
      <c r="N20" s="68" t="n">
        <f aca="false">N22</f>
        <v>0</v>
      </c>
      <c r="O20" s="68" t="n">
        <f aca="false">O22</f>
        <v>0</v>
      </c>
      <c r="P20" s="68" t="n">
        <f aca="false">P22</f>
        <v>0</v>
      </c>
      <c r="Q20" s="68" t="n">
        <f aca="false">Q22</f>
        <v>0</v>
      </c>
      <c r="R20" s="65" t="n">
        <f aca="false">R22</f>
        <v>174238</v>
      </c>
      <c r="S20" s="65" t="n">
        <f aca="false">S22</f>
        <v>156800</v>
      </c>
      <c r="T20" s="65" t="n">
        <f aca="false">T22</f>
        <v>17438</v>
      </c>
      <c r="U20" s="69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</row>
    <row r="21" s="81" customFormat="true" ht="15" hidden="false" customHeight="true" outlineLevel="0" collapsed="false">
      <c r="A21" s="72"/>
      <c r="B21" s="49" t="s">
        <v>28</v>
      </c>
      <c r="C21" s="73"/>
      <c r="D21" s="63"/>
      <c r="E21" s="63"/>
      <c r="F21" s="74"/>
      <c r="G21" s="75"/>
      <c r="H21" s="75"/>
      <c r="I21" s="76"/>
      <c r="J21" s="77"/>
      <c r="K21" s="63"/>
      <c r="L21" s="78"/>
      <c r="M21" s="79"/>
      <c r="N21" s="79"/>
      <c r="O21" s="78"/>
      <c r="P21" s="79"/>
      <c r="Q21" s="79"/>
      <c r="R21" s="74"/>
      <c r="S21" s="75"/>
      <c r="T21" s="75"/>
      <c r="U21" s="69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</row>
    <row r="22" s="71" customFormat="true" ht="15" hidden="false" customHeight="true" outlineLevel="0" collapsed="false">
      <c r="A22" s="72"/>
      <c r="B22" s="52" t="s">
        <v>29</v>
      </c>
      <c r="C22" s="61" t="n">
        <v>1</v>
      </c>
      <c r="D22" s="62" t="n">
        <f aca="false">D24</f>
        <v>183.33</v>
      </c>
      <c r="E22" s="62" t="s">
        <v>23</v>
      </c>
      <c r="F22" s="64" t="n">
        <f aca="false">G22+H22</f>
        <v>174238</v>
      </c>
      <c r="G22" s="65" t="n">
        <f aca="false">G24</f>
        <v>156800</v>
      </c>
      <c r="H22" s="65" t="n">
        <f aca="false">H24</f>
        <v>17438</v>
      </c>
      <c r="I22" s="66" t="str">
        <f aca="false">I24</f>
        <v>0</v>
      </c>
      <c r="J22" s="67" t="str">
        <f aca="false">J24</f>
        <v>0</v>
      </c>
      <c r="K22" s="62" t="s">
        <v>23</v>
      </c>
      <c r="L22" s="68" t="n">
        <f aca="false">L24</f>
        <v>0</v>
      </c>
      <c r="M22" s="68" t="n">
        <f aca="false">M24</f>
        <v>0</v>
      </c>
      <c r="N22" s="68" t="n">
        <f aca="false">N24</f>
        <v>0</v>
      </c>
      <c r="O22" s="68" t="n">
        <f aca="false">O24</f>
        <v>0</v>
      </c>
      <c r="P22" s="68" t="n">
        <f aca="false">P24</f>
        <v>0</v>
      </c>
      <c r="Q22" s="68" t="n">
        <f aca="false">Q24</f>
        <v>0</v>
      </c>
      <c r="R22" s="65" t="n">
        <f aca="false">R24</f>
        <v>174238</v>
      </c>
      <c r="S22" s="65" t="n">
        <f aca="false">S24</f>
        <v>156800</v>
      </c>
      <c r="T22" s="65" t="n">
        <f aca="false">T24</f>
        <v>17438</v>
      </c>
      <c r="U22" s="69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</row>
    <row r="23" s="50" customFormat="true" ht="15" hidden="false" customHeight="true" outlineLevel="0" collapsed="false">
      <c r="A23" s="48"/>
      <c r="B23" s="53" t="s">
        <v>30</v>
      </c>
      <c r="C23" s="39"/>
      <c r="D23" s="16"/>
      <c r="E23" s="16"/>
      <c r="F23" s="17"/>
      <c r="G23" s="18"/>
      <c r="H23" s="18"/>
      <c r="I23" s="83"/>
      <c r="J23" s="20"/>
      <c r="K23" s="20"/>
      <c r="L23" s="21"/>
      <c r="M23" s="22"/>
      <c r="N23" s="22"/>
      <c r="O23" s="21"/>
      <c r="P23" s="22"/>
      <c r="Q23" s="22"/>
      <c r="R23" s="17"/>
      <c r="S23" s="18"/>
      <c r="T23" s="18"/>
      <c r="U23" s="69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</row>
    <row r="24" s="50" customFormat="true" ht="28.5" hidden="false" customHeight="true" outlineLevel="0" collapsed="false">
      <c r="A24" s="84" t="s">
        <v>41</v>
      </c>
      <c r="B24" s="85" t="s">
        <v>42</v>
      </c>
      <c r="C24" s="86" t="n">
        <v>1</v>
      </c>
      <c r="D24" s="87" t="n">
        <v>183.33</v>
      </c>
      <c r="E24" s="88" t="s">
        <v>23</v>
      </c>
      <c r="F24" s="57" t="n">
        <f aca="false">G24+H24</f>
        <v>174238</v>
      </c>
      <c r="G24" s="22" t="n">
        <v>156800</v>
      </c>
      <c r="H24" s="22" t="n">
        <v>17438</v>
      </c>
      <c r="I24" s="48" t="s">
        <v>43</v>
      </c>
      <c r="J24" s="48" t="s">
        <v>43</v>
      </c>
      <c r="K24" s="89" t="s">
        <v>23</v>
      </c>
      <c r="L24" s="57" t="n">
        <v>0</v>
      </c>
      <c r="M24" s="22" t="n">
        <v>0</v>
      </c>
      <c r="N24" s="22" t="n">
        <v>0</v>
      </c>
      <c r="O24" s="57" t="n">
        <f aca="false">P24+Q24</f>
        <v>0</v>
      </c>
      <c r="P24" s="22" t="n">
        <v>0</v>
      </c>
      <c r="Q24" s="22" t="n">
        <v>0</v>
      </c>
      <c r="R24" s="57" t="n">
        <f aca="false">S24+T24</f>
        <v>174238</v>
      </c>
      <c r="S24" s="22" t="n">
        <f aca="false">G24-P24</f>
        <v>156800</v>
      </c>
      <c r="T24" s="22" t="n">
        <f aca="false">H24-Q24</f>
        <v>17438</v>
      </c>
      <c r="U24" s="69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</row>
    <row r="27" s="90" customFormat="true" ht="36.75" hidden="false" customHeight="true" outlineLevel="0" collapsed="false">
      <c r="B27" s="91" t="s">
        <v>44</v>
      </c>
      <c r="C27" s="92"/>
      <c r="D27" s="93"/>
      <c r="E27" s="93"/>
      <c r="F27" s="94" t="s">
        <v>45</v>
      </c>
      <c r="G27" s="95"/>
      <c r="H27" s="96"/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90" customFormat="true" ht="18" hidden="false" customHeight="true" outlineLevel="0" collapsed="false">
      <c r="A28" s="90" t="s">
        <v>46</v>
      </c>
      <c r="B28" s="91"/>
      <c r="C28" s="91"/>
      <c r="D28" s="91"/>
      <c r="E28" s="91"/>
      <c r="F28" s="98"/>
      <c r="G28" s="91"/>
      <c r="H28" s="96"/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0" customFormat="true" ht="22.5" hidden="false" customHeight="false" outlineLevel="0" collapsed="false">
      <c r="B29" s="99" t="s">
        <v>47</v>
      </c>
      <c r="C29" s="100"/>
      <c r="D29" s="101"/>
      <c r="E29" s="101"/>
      <c r="F29" s="94" t="s">
        <v>48</v>
      </c>
      <c r="G29" s="95"/>
      <c r="H29" s="96"/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0" customFormat="true" ht="18.75" hidden="false" customHeight="false" outlineLevel="0" collapsed="false">
      <c r="B30" s="102"/>
      <c r="C30" s="102"/>
      <c r="D30" s="103"/>
      <c r="E30" s="103"/>
      <c r="F30" s="95"/>
      <c r="G30" s="95"/>
      <c r="H30" s="104"/>
      <c r="L30" s="105"/>
      <c r="M30" s="102"/>
      <c r="N30" s="102"/>
      <c r="O30" s="102"/>
      <c r="P30" s="102"/>
      <c r="Q30" s="102"/>
      <c r="R30" s="102"/>
      <c r="S30" s="102"/>
      <c r="T30" s="102"/>
      <c r="U30" s="102"/>
    </row>
    <row r="31" s="90" customFormat="true" ht="18.75" hidden="false" customHeight="false" outlineLevel="0" collapsed="false">
      <c r="C31" s="106"/>
      <c r="D31" s="107"/>
      <c r="E31" s="107"/>
      <c r="F31" s="104"/>
      <c r="G31" s="104"/>
      <c r="H31" s="104"/>
      <c r="I31" s="106"/>
      <c r="J31" s="106"/>
      <c r="K31" s="106"/>
      <c r="L31" s="106"/>
      <c r="M31" s="106"/>
      <c r="N31" s="106"/>
      <c r="O31" s="106"/>
      <c r="P31" s="106"/>
      <c r="Q31" s="106"/>
      <c r="R31" s="106"/>
    </row>
    <row r="34" customFormat="false" ht="12.75" hidden="false" customHeight="false" outlineLevel="0" collapsed="false">
      <c r="B34" s="108" t="s">
        <v>49</v>
      </c>
    </row>
  </sheetData>
  <mergeCells count="21">
    <mergeCell ref="B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  <mergeCell ref="U10:U17"/>
    <mergeCell ref="U18:U24"/>
  </mergeCells>
  <printOptions headings="false" gridLines="false" gridLinesSet="true" horizontalCentered="false" verticalCentered="false"/>
  <pageMargins left="0.354166666666667" right="0.157638888888889" top="0.393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5-10-02T11:51:12Z</cp:lastPrinted>
  <dcterms:modified xsi:type="dcterms:W3CDTF">2015-10-02T11:52:04Z</dcterms:modified>
  <cp:revision>0</cp:revision>
  <dc:subject/>
  <dc:title/>
</cp:coreProperties>
</file>