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 июл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Заключается доп.соглашение с КДХ ЛО,документы по приемке работ на проверке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0_р_._-;\-* #,##0.000_р_._-;_-* \-??_р_._-;_-@_-"/>
    <numFmt numFmtId="176" formatCode="_-* #,##0.00_р_._-;\-* #,##0.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R21" activeCellId="0" sqref="R21:R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8.14"/>
    <col collapsed="false" customWidth="true" hidden="false" outlineLevel="0" max="4" min="4" style="0" width="12.99"/>
    <col collapsed="false" customWidth="true" hidden="false" outlineLevel="0" max="6" min="5" style="0" width="11.7"/>
    <col collapsed="false" customWidth="true" hidden="false" outlineLevel="0" max="14" min="7" style="0" width="6.7"/>
    <col collapsed="false" customWidth="true" hidden="false" outlineLevel="0" max="15" min="15" style="0" width="13.28"/>
    <col collapsed="false" customWidth="true" hidden="false" outlineLevel="0" max="17" min="16" style="0" width="11.85"/>
    <col collapsed="false" customWidth="true" hidden="false" outlineLevel="0" max="18" min="18" style="0" width="8.14"/>
  </cols>
  <sheetData>
    <row r="1" customFormat="false" ht="29.25" hidden="true" customHeight="true" outlineLevel="0" collapsed="false">
      <c r="B1" s="214"/>
      <c r="C1" s="215"/>
      <c r="D1" s="215"/>
      <c r="E1" s="215"/>
      <c r="F1" s="216"/>
      <c r="G1" s="215"/>
      <c r="H1" s="215"/>
      <c r="I1" s="216"/>
      <c r="J1" s="217" t="s">
        <v>101</v>
      </c>
      <c r="K1" s="217"/>
      <c r="L1" s="217"/>
      <c r="M1" s="217"/>
      <c r="N1" s="217"/>
      <c r="O1" s="217"/>
      <c r="P1" s="217"/>
      <c r="Q1" s="217"/>
      <c r="R1" s="217"/>
    </row>
    <row r="2" customFormat="false" ht="15.75" hidden="false" customHeight="true" outlineLevel="0" collapsed="false">
      <c r="B2" s="214"/>
      <c r="C2" s="215"/>
      <c r="D2" s="215"/>
      <c r="E2" s="215"/>
      <c r="F2" s="216"/>
      <c r="G2" s="215"/>
      <c r="H2" s="215"/>
      <c r="I2" s="216"/>
      <c r="J2" s="217" t="s">
        <v>102</v>
      </c>
      <c r="K2" s="217"/>
      <c r="L2" s="217"/>
      <c r="M2" s="217"/>
      <c r="N2" s="217"/>
      <c r="O2" s="217"/>
      <c r="P2" s="217"/>
      <c r="Q2" s="217"/>
      <c r="R2" s="217"/>
    </row>
    <row r="3" s="218" customFormat="true" ht="12.75" hidden="false" customHeight="true" outlineLevel="0" collapsed="false">
      <c r="B3" s="219" t="s">
        <v>103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</row>
    <row r="4" s="218" customFormat="true" ht="29.25" hidden="false" customHeight="true" outlineLevel="0" collapsed="false"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</row>
    <row r="5" customFormat="false" ht="27.75" hidden="false" customHeight="true" outlineLevel="0" collapsed="false">
      <c r="A5" s="107" t="s">
        <v>2</v>
      </c>
      <c r="B5" s="107" t="s">
        <v>104</v>
      </c>
      <c r="C5" s="220" t="s">
        <v>105</v>
      </c>
      <c r="D5" s="220"/>
      <c r="E5" s="220"/>
      <c r="F5" s="220"/>
      <c r="G5" s="220" t="s">
        <v>106</v>
      </c>
      <c r="H5" s="220"/>
      <c r="I5" s="220"/>
      <c r="J5" s="220" t="s">
        <v>107</v>
      </c>
      <c r="K5" s="220"/>
      <c r="L5" s="220"/>
      <c r="M5" s="220" t="s">
        <v>108</v>
      </c>
      <c r="N5" s="220"/>
      <c r="O5" s="220" t="s">
        <v>109</v>
      </c>
      <c r="P5" s="220"/>
      <c r="Q5" s="220"/>
      <c r="R5" s="220" t="s">
        <v>110</v>
      </c>
    </row>
    <row r="6" customFormat="false" ht="42.75" hidden="false" customHeight="true" outlineLevel="0" collapsed="false">
      <c r="A6" s="107"/>
      <c r="B6" s="107"/>
      <c r="C6" s="220" t="s">
        <v>111</v>
      </c>
      <c r="D6" s="221" t="s">
        <v>7</v>
      </c>
      <c r="E6" s="221"/>
      <c r="F6" s="221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</row>
    <row r="7" customFormat="false" ht="57" hidden="false" customHeight="true" outlineLevel="0" collapsed="false">
      <c r="A7" s="107"/>
      <c r="B7" s="107"/>
      <c r="C7" s="220"/>
      <c r="D7" s="220" t="s">
        <v>112</v>
      </c>
      <c r="E7" s="220" t="s">
        <v>113</v>
      </c>
      <c r="F7" s="220"/>
      <c r="G7" s="220" t="s">
        <v>114</v>
      </c>
      <c r="H7" s="222" t="s">
        <v>115</v>
      </c>
      <c r="I7" s="222"/>
      <c r="J7" s="220" t="s">
        <v>112</v>
      </c>
      <c r="K7" s="222" t="s">
        <v>113</v>
      </c>
      <c r="L7" s="222"/>
      <c r="M7" s="220"/>
      <c r="N7" s="220"/>
      <c r="O7" s="107" t="s">
        <v>116</v>
      </c>
      <c r="P7" s="223" t="s">
        <v>113</v>
      </c>
      <c r="Q7" s="223"/>
      <c r="R7" s="220"/>
    </row>
    <row r="8" customFormat="false" ht="19.5" hidden="false" customHeight="true" outlineLevel="0" collapsed="false">
      <c r="A8" s="107"/>
      <c r="B8" s="107"/>
      <c r="C8" s="220"/>
      <c r="D8" s="220"/>
      <c r="E8" s="107" t="s">
        <v>10</v>
      </c>
      <c r="F8" s="107" t="s">
        <v>11</v>
      </c>
      <c r="G8" s="220"/>
      <c r="H8" s="107" t="s">
        <v>10</v>
      </c>
      <c r="I8" s="224" t="s">
        <v>11</v>
      </c>
      <c r="J8" s="220"/>
      <c r="K8" s="107" t="s">
        <v>10</v>
      </c>
      <c r="L8" s="107" t="s">
        <v>11</v>
      </c>
      <c r="M8" s="225" t="s">
        <v>117</v>
      </c>
      <c r="N8" s="226" t="s">
        <v>118</v>
      </c>
      <c r="O8" s="107"/>
      <c r="P8" s="107" t="s">
        <v>119</v>
      </c>
      <c r="Q8" s="107" t="s">
        <v>120</v>
      </c>
      <c r="R8" s="220"/>
    </row>
    <row r="9" customFormat="false" ht="18.75" hidden="false" customHeight="true" outlineLevel="0" collapsed="false">
      <c r="A9" s="107"/>
      <c r="B9" s="107"/>
      <c r="C9" s="220"/>
      <c r="D9" s="220"/>
      <c r="E9" s="107"/>
      <c r="F9" s="107"/>
      <c r="G9" s="220"/>
      <c r="H9" s="107"/>
      <c r="I9" s="224"/>
      <c r="J9" s="220"/>
      <c r="K9" s="107"/>
      <c r="L9" s="107"/>
      <c r="M9" s="225"/>
      <c r="N9" s="226"/>
      <c r="O9" s="107"/>
      <c r="P9" s="107"/>
      <c r="Q9" s="107"/>
      <c r="R9" s="220"/>
    </row>
    <row r="10" customFormat="false" ht="14.25" hidden="false" customHeight="tru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  <c r="E10" s="107" t="n">
        <v>5</v>
      </c>
      <c r="F10" s="227" t="n">
        <v>6</v>
      </c>
      <c r="G10" s="107" t="n">
        <v>7</v>
      </c>
      <c r="H10" s="227" t="n">
        <v>8</v>
      </c>
      <c r="I10" s="107" t="n">
        <v>9</v>
      </c>
      <c r="J10" s="227" t="n">
        <v>10</v>
      </c>
      <c r="K10" s="107" t="n">
        <v>11</v>
      </c>
      <c r="L10" s="227" t="n">
        <v>12</v>
      </c>
      <c r="M10" s="107" t="n">
        <v>13</v>
      </c>
      <c r="N10" s="227" t="n">
        <v>14</v>
      </c>
      <c r="O10" s="107" t="n">
        <v>15</v>
      </c>
      <c r="P10" s="227" t="n">
        <v>16</v>
      </c>
      <c r="Q10" s="107" t="n">
        <v>17</v>
      </c>
      <c r="R10" s="227" t="n">
        <v>18</v>
      </c>
    </row>
    <row r="11" customFormat="false" ht="53.25" hidden="false" customHeight="true" outlineLevel="0" collapsed="false">
      <c r="A11" s="228"/>
      <c r="B11" s="166" t="s">
        <v>12</v>
      </c>
      <c r="C11" s="229" t="n">
        <f aca="false">C17</f>
        <v>0.776</v>
      </c>
      <c r="D11" s="230" t="n">
        <f aca="false">D17</f>
        <v>1073081.15</v>
      </c>
      <c r="E11" s="230" t="n">
        <f aca="false">E17</f>
        <v>716100</v>
      </c>
      <c r="F11" s="230" t="n">
        <f aca="false">F17</f>
        <v>356981.15</v>
      </c>
      <c r="G11" s="231" t="n">
        <f aca="false">G17</f>
        <v>0</v>
      </c>
      <c r="H11" s="231" t="n">
        <f aca="false">H17</f>
        <v>0</v>
      </c>
      <c r="I11" s="231" t="n">
        <f aca="false">I17</f>
        <v>0</v>
      </c>
      <c r="J11" s="231" t="n">
        <f aca="false">J17</f>
        <v>0</v>
      </c>
      <c r="K11" s="231" t="n">
        <f aca="false">K17</f>
        <v>0</v>
      </c>
      <c r="L11" s="231" t="n">
        <f aca="false">L17</f>
        <v>0</v>
      </c>
      <c r="M11" s="231" t="n">
        <f aca="false">M17</f>
        <v>0</v>
      </c>
      <c r="N11" s="231" t="n">
        <f aca="false">N17</f>
        <v>0</v>
      </c>
      <c r="O11" s="230" t="n">
        <f aca="false">O17</f>
        <v>1073081.15</v>
      </c>
      <c r="P11" s="230" t="n">
        <f aca="false">P17</f>
        <v>716100</v>
      </c>
      <c r="Q11" s="230" t="n">
        <f aca="false">Q17</f>
        <v>356981.15</v>
      </c>
      <c r="R11" s="232"/>
    </row>
    <row r="12" s="5" customFormat="true" ht="11.25" hidden="false" customHeight="true" outlineLevel="0" collapsed="false">
      <c r="A12" s="233"/>
      <c r="B12" s="171" t="s">
        <v>13</v>
      </c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5"/>
      <c r="P12" s="235"/>
      <c r="Q12" s="235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37" t="s">
        <v>24</v>
      </c>
      <c r="B13" s="179" t="s">
        <v>121</v>
      </c>
      <c r="C13" s="238"/>
      <c r="D13" s="239"/>
      <c r="E13" s="239"/>
      <c r="F13" s="240"/>
      <c r="G13" s="241"/>
      <c r="H13" s="242"/>
      <c r="I13" s="242"/>
      <c r="J13" s="241"/>
      <c r="K13" s="241"/>
      <c r="L13" s="241"/>
      <c r="M13" s="241"/>
      <c r="N13" s="241"/>
      <c r="O13" s="239"/>
      <c r="P13" s="239"/>
      <c r="Q13" s="240"/>
      <c r="R13" s="24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44"/>
      <c r="D14" s="52"/>
      <c r="E14" s="52"/>
      <c r="F14" s="52"/>
      <c r="G14" s="245"/>
      <c r="H14" s="245"/>
      <c r="I14" s="245"/>
      <c r="J14" s="245"/>
      <c r="K14" s="245"/>
      <c r="L14" s="245"/>
      <c r="M14" s="245"/>
      <c r="N14" s="245"/>
      <c r="O14" s="52"/>
      <c r="P14" s="52"/>
      <c r="Q14" s="52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46"/>
      <c r="D15" s="247"/>
      <c r="E15" s="247"/>
      <c r="F15" s="72"/>
      <c r="G15" s="248"/>
      <c r="H15" s="249"/>
      <c r="I15" s="249"/>
      <c r="J15" s="248"/>
      <c r="K15" s="248"/>
      <c r="L15" s="248"/>
      <c r="M15" s="248"/>
      <c r="N15" s="248"/>
      <c r="O15" s="247"/>
      <c r="P15" s="247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50"/>
      <c r="D16" s="251"/>
      <c r="E16" s="251"/>
      <c r="F16" s="75"/>
      <c r="G16" s="252"/>
      <c r="H16" s="253"/>
      <c r="I16" s="253"/>
      <c r="J16" s="252"/>
      <c r="K16" s="252"/>
      <c r="L16" s="252"/>
      <c r="M16" s="252"/>
      <c r="N16" s="252"/>
      <c r="O16" s="251"/>
      <c r="P16" s="251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54" t="s">
        <v>95</v>
      </c>
      <c r="C17" s="255" t="n">
        <f aca="false">C19</f>
        <v>0.776</v>
      </c>
      <c r="D17" s="256" t="n">
        <f aca="false">E17+F17</f>
        <v>1073081.15</v>
      </c>
      <c r="E17" s="257" t="n">
        <f aca="false">E19</f>
        <v>716100</v>
      </c>
      <c r="F17" s="257" t="n">
        <f aca="false">F19</f>
        <v>356981.15</v>
      </c>
      <c r="G17" s="258" t="n">
        <f aca="false">G19</f>
        <v>0</v>
      </c>
      <c r="H17" s="258" t="n">
        <f aca="false">H19</f>
        <v>0</v>
      </c>
      <c r="I17" s="258" t="n">
        <f aca="false">I19</f>
        <v>0</v>
      </c>
      <c r="J17" s="258" t="n">
        <f aca="false">J19</f>
        <v>0</v>
      </c>
      <c r="K17" s="258" t="n">
        <f aca="false">K19</f>
        <v>0</v>
      </c>
      <c r="L17" s="258" t="n">
        <f aca="false">L19</f>
        <v>0</v>
      </c>
      <c r="M17" s="258" t="n">
        <f aca="false">M19</f>
        <v>0</v>
      </c>
      <c r="N17" s="258" t="n">
        <f aca="false">N19</f>
        <v>0</v>
      </c>
      <c r="O17" s="256" t="n">
        <f aca="false">P17+Q17</f>
        <v>1073081.15</v>
      </c>
      <c r="P17" s="257" t="n">
        <f aca="false">P19</f>
        <v>716100</v>
      </c>
      <c r="Q17" s="257" t="n">
        <f aca="false">Q19</f>
        <v>356981.15</v>
      </c>
      <c r="R17" s="259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60"/>
      <c r="D18" s="62"/>
      <c r="E18" s="62"/>
      <c r="F18" s="62"/>
      <c r="G18" s="261"/>
      <c r="H18" s="261"/>
      <c r="I18" s="261"/>
      <c r="J18" s="261"/>
      <c r="K18" s="261"/>
      <c r="L18" s="261"/>
      <c r="M18" s="261"/>
      <c r="N18" s="261"/>
      <c r="O18" s="62"/>
      <c r="P18" s="62"/>
      <c r="Q18" s="6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62" t="n">
        <f aca="false">C21+C22</f>
        <v>0.776</v>
      </c>
      <c r="D19" s="263" t="n">
        <f aca="false">D21+D22</f>
        <v>1073081.15</v>
      </c>
      <c r="E19" s="263" t="n">
        <f aca="false">E21+E22</f>
        <v>716100</v>
      </c>
      <c r="F19" s="263" t="n">
        <f aca="false">F21+F22</f>
        <v>356981.15</v>
      </c>
      <c r="G19" s="264" t="n">
        <f aca="false">G21+G22</f>
        <v>0</v>
      </c>
      <c r="H19" s="264" t="n">
        <f aca="false">H21+H22</f>
        <v>0</v>
      </c>
      <c r="I19" s="264" t="n">
        <f aca="false">I21+I22</f>
        <v>0</v>
      </c>
      <c r="J19" s="264" t="n">
        <f aca="false">J21+J22</f>
        <v>0</v>
      </c>
      <c r="K19" s="264" t="n">
        <f aca="false">K21+K22</f>
        <v>0</v>
      </c>
      <c r="L19" s="264" t="n">
        <f aca="false">L21+L22</f>
        <v>0</v>
      </c>
      <c r="M19" s="264" t="n">
        <f aca="false">M21+M22</f>
        <v>0</v>
      </c>
      <c r="N19" s="264" t="n">
        <f aca="false">N21+N22</f>
        <v>0</v>
      </c>
      <c r="O19" s="263" t="n">
        <f aca="false">O21+O22</f>
        <v>1073081.15</v>
      </c>
      <c r="P19" s="263" t="n">
        <f aca="false">P21+P22</f>
        <v>716100</v>
      </c>
      <c r="Q19" s="263" t="n">
        <f aca="false">Q21+Q22</f>
        <v>356981.15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65"/>
      <c r="D20" s="52"/>
      <c r="E20" s="52"/>
      <c r="F20" s="52"/>
      <c r="G20" s="52"/>
      <c r="H20" s="52"/>
      <c r="I20" s="52"/>
      <c r="J20" s="52"/>
      <c r="K20" s="53"/>
      <c r="L20" s="53"/>
      <c r="M20" s="53"/>
      <c r="N20" s="53"/>
      <c r="O20" s="52"/>
      <c r="P20" s="52"/>
      <c r="Q20" s="52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47.25" hidden="false" customHeight="true" outlineLevel="0" collapsed="false">
      <c r="A21" s="46" t="s">
        <v>20</v>
      </c>
      <c r="B21" s="186" t="s">
        <v>21</v>
      </c>
      <c r="C21" s="50" t="n">
        <v>0.576</v>
      </c>
      <c r="D21" s="51" t="n">
        <f aca="false">E21+F21</f>
        <v>476615.85</v>
      </c>
      <c r="E21" s="51" t="n">
        <v>318060</v>
      </c>
      <c r="F21" s="51" t="n">
        <v>158555.85</v>
      </c>
      <c r="G21" s="51" t="n">
        <f aca="false">H21+I21</f>
        <v>0</v>
      </c>
      <c r="H21" s="266" t="n">
        <v>0</v>
      </c>
      <c r="I21" s="267" t="n">
        <v>0</v>
      </c>
      <c r="J21" s="268" t="n">
        <f aca="false">K21+L21</f>
        <v>0</v>
      </c>
      <c r="K21" s="267" t="n">
        <v>0</v>
      </c>
      <c r="L21" s="267" t="n">
        <v>0</v>
      </c>
      <c r="M21" s="267" t="n">
        <v>0</v>
      </c>
      <c r="N21" s="267" t="n">
        <v>0</v>
      </c>
      <c r="O21" s="51" t="n">
        <f aca="false">P21+Q21</f>
        <v>476615.85</v>
      </c>
      <c r="P21" s="51" t="n">
        <f aca="false">E21-K21</f>
        <v>318060</v>
      </c>
      <c r="Q21" s="51" t="n">
        <f aca="false">F21-L21</f>
        <v>158555.85</v>
      </c>
      <c r="R21" s="54" t="s">
        <v>122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50" t="n">
        <v>0.2</v>
      </c>
      <c r="D22" s="51" t="n">
        <f aca="false">E22+F22</f>
        <v>596465.3</v>
      </c>
      <c r="E22" s="51" t="n">
        <v>398040</v>
      </c>
      <c r="F22" s="51" t="n">
        <v>198425.3</v>
      </c>
      <c r="G22" s="51" t="n">
        <f aca="false">H22+I22</f>
        <v>0</v>
      </c>
      <c r="H22" s="266" t="n">
        <v>0</v>
      </c>
      <c r="I22" s="267" t="n">
        <v>0</v>
      </c>
      <c r="J22" s="268" t="n">
        <f aca="false">K22+L22</f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51" t="n">
        <f aca="false">P22+Q22</f>
        <v>596465.3</v>
      </c>
      <c r="P22" s="51" t="n">
        <f aca="false">E22-K22</f>
        <v>398040</v>
      </c>
      <c r="Q22" s="51" t="n">
        <f aca="false">F22-L22</f>
        <v>198425.3</v>
      </c>
      <c r="R22" s="54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269" t="n">
        <v>0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0</v>
      </c>
      <c r="K23" s="270" t="n">
        <v>0</v>
      </c>
      <c r="L23" s="270" t="n">
        <v>0</v>
      </c>
      <c r="M23" s="270" t="n">
        <v>0</v>
      </c>
      <c r="N23" s="270" t="n">
        <v>0</v>
      </c>
      <c r="O23" s="270" t="n">
        <v>0</v>
      </c>
      <c r="P23" s="270" t="n">
        <v>0</v>
      </c>
      <c r="Q23" s="27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65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71"/>
      <c r="D25" s="272"/>
      <c r="E25" s="55"/>
      <c r="F25" s="55"/>
      <c r="G25" s="55"/>
      <c r="H25" s="272"/>
      <c r="I25" s="55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73"/>
      <c r="D26" s="274"/>
      <c r="E26" s="275"/>
      <c r="F26" s="275"/>
      <c r="G26" s="275"/>
      <c r="H26" s="274"/>
      <c r="I26" s="275"/>
      <c r="J26" s="275"/>
      <c r="K26" s="76"/>
      <c r="L26" s="76"/>
      <c r="M26" s="76"/>
      <c r="N26" s="76"/>
      <c r="O26" s="76"/>
      <c r="P26" s="276"/>
      <c r="Q26" s="276"/>
      <c r="R26" s="276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77"/>
      <c r="D27" s="278"/>
      <c r="E27" s="59"/>
      <c r="F27" s="59"/>
      <c r="G27" s="59"/>
      <c r="H27" s="278"/>
      <c r="I27" s="59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79"/>
      <c r="D28" s="62"/>
      <c r="E28" s="62"/>
      <c r="F28" s="62"/>
      <c r="G28" s="62"/>
      <c r="H28" s="62"/>
      <c r="I28" s="62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65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280"/>
      <c r="D30" s="272"/>
      <c r="E30" s="66"/>
      <c r="F30" s="66"/>
      <c r="G30" s="66"/>
      <c r="H30" s="272"/>
      <c r="I30" s="66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65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71"/>
      <c r="D32" s="272"/>
      <c r="E32" s="55"/>
      <c r="F32" s="55"/>
      <c r="G32" s="55"/>
      <c r="H32" s="272"/>
      <c r="I32" s="55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71"/>
      <c r="D33" s="272"/>
      <c r="E33" s="55"/>
      <c r="F33" s="55"/>
      <c r="G33" s="55"/>
      <c r="H33" s="272"/>
      <c r="I33" s="55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280"/>
      <c r="D34" s="272"/>
      <c r="E34" s="66"/>
      <c r="F34" s="66"/>
      <c r="G34" s="66"/>
      <c r="H34" s="272"/>
      <c r="I34" s="66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65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71"/>
      <c r="D36" s="272"/>
      <c r="E36" s="55"/>
      <c r="F36" s="72"/>
      <c r="G36" s="72"/>
      <c r="H36" s="272"/>
      <c r="I36" s="55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71"/>
      <c r="D37" s="272"/>
      <c r="E37" s="55"/>
      <c r="F37" s="72"/>
      <c r="G37" s="72"/>
      <c r="H37" s="272"/>
      <c r="I37" s="55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65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280"/>
      <c r="D39" s="272"/>
      <c r="E39" s="66"/>
      <c r="F39" s="66"/>
      <c r="G39" s="66"/>
      <c r="H39" s="272"/>
      <c r="I39" s="66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65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71"/>
      <c r="D41" s="272"/>
      <c r="E41" s="55"/>
      <c r="F41" s="55"/>
      <c r="G41" s="55"/>
      <c r="H41" s="272"/>
      <c r="I41" s="55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71"/>
      <c r="D42" s="272"/>
      <c r="E42" s="55"/>
      <c r="F42" s="55"/>
      <c r="G42" s="55"/>
      <c r="H42" s="272"/>
      <c r="I42" s="55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280"/>
      <c r="D43" s="272"/>
      <c r="E43" s="66"/>
      <c r="F43" s="66"/>
      <c r="G43" s="66"/>
      <c r="H43" s="272"/>
      <c r="I43" s="66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65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71"/>
      <c r="D45" s="272"/>
      <c r="E45" s="55"/>
      <c r="F45" s="72"/>
      <c r="G45" s="72"/>
      <c r="H45" s="272"/>
      <c r="I45" s="55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73"/>
      <c r="D46" s="274"/>
      <c r="E46" s="275"/>
      <c r="F46" s="75"/>
      <c r="G46" s="75"/>
      <c r="H46" s="274"/>
      <c r="I46" s="275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281"/>
      <c r="C48" s="282"/>
      <c r="D48" s="283"/>
      <c r="E48" s="283"/>
      <c r="F48" s="284"/>
      <c r="G48" s="285"/>
      <c r="H48" s="285"/>
      <c r="I48" s="286" t="s">
        <v>47</v>
      </c>
      <c r="J48" s="286"/>
      <c r="K48" s="286"/>
      <c r="L48" s="286"/>
      <c r="M48" s="286"/>
      <c r="N48" s="286"/>
      <c r="O48" s="286"/>
      <c r="P48" s="286"/>
      <c r="Q48" s="286"/>
      <c r="R48" s="286"/>
      <c r="AA48" s="90"/>
    </row>
    <row r="49" customFormat="false" ht="22.5" hidden="false" customHeight="true" outlineLevel="0" collapsed="false">
      <c r="B49" s="287"/>
      <c r="C49" s="287"/>
      <c r="D49" s="287"/>
      <c r="E49" s="287"/>
      <c r="F49" s="284"/>
      <c r="G49" s="288" t="s">
        <v>123</v>
      </c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</row>
    <row r="50" customFormat="false" ht="12.75" hidden="false" customHeight="true" outlineLevel="0" collapsed="false">
      <c r="B50" s="289"/>
      <c r="C50" s="290"/>
      <c r="D50" s="283"/>
      <c r="E50" s="283"/>
      <c r="F50" s="284"/>
      <c r="G50" s="291"/>
      <c r="H50" s="291"/>
      <c r="I50" s="292"/>
      <c r="J50" s="292"/>
      <c r="K50" s="292"/>
      <c r="L50" s="292"/>
      <c r="M50" s="292"/>
      <c r="N50" s="292"/>
      <c r="O50" s="292"/>
      <c r="P50" s="292"/>
      <c r="Q50" s="292"/>
      <c r="R50" s="292"/>
    </row>
    <row r="51" customFormat="false" ht="19.5" hidden="false" customHeight="true" outlineLevel="0" collapsed="false">
      <c r="B51" s="293"/>
      <c r="C51" s="290"/>
      <c r="D51" s="283"/>
      <c r="E51" s="283"/>
      <c r="F51" s="294"/>
      <c r="G51" s="288" t="s">
        <v>124</v>
      </c>
      <c r="H51" s="288"/>
      <c r="I51" s="288" t="s">
        <v>125</v>
      </c>
      <c r="J51" s="288"/>
      <c r="K51" s="288"/>
      <c r="L51" s="288"/>
      <c r="M51" s="288"/>
      <c r="N51" s="288"/>
      <c r="O51" s="288"/>
      <c r="P51" s="288"/>
      <c r="Q51" s="288"/>
      <c r="R51" s="288"/>
      <c r="T51" s="295"/>
      <c r="U51" s="296"/>
      <c r="V51" s="296"/>
      <c r="W51" s="297"/>
      <c r="X51" s="298"/>
      <c r="Y51" s="298"/>
      <c r="Z51" s="298"/>
      <c r="AA51" s="299"/>
    </row>
    <row r="52" customFormat="false" ht="12" hidden="false" customHeight="true" outlineLevel="0" collapsed="false">
      <c r="B52" s="90"/>
      <c r="C52" s="300"/>
      <c r="D52" s="294"/>
      <c r="E52" s="294"/>
      <c r="F52" s="294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</row>
    <row r="53" customFormat="false" ht="12.75" hidden="false" customHeight="false" outlineLevel="0" collapsed="false">
      <c r="B53" s="301" t="s">
        <v>126</v>
      </c>
    </row>
    <row r="54" customFormat="false" ht="15.75" hidden="false" customHeight="false" outlineLevel="0" collapsed="false">
      <c r="O54" s="302" t="s">
        <v>51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8-06-20T12:19:20Z</cp:lastPrinted>
  <dcterms:modified xsi:type="dcterms:W3CDTF">2018-06-20T12:24:04Z</dcterms:modified>
  <cp:revision>0</cp:revision>
  <dc:subject/>
  <dc:title/>
</cp:coreProperties>
</file>