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5 " sheetId="1" state="visible" r:id="rId2"/>
  </sheets>
  <definedNames>
    <definedName function="false" hidden="false" localSheetId="0" name="_xlnm.Print_Titles" vbProcedure="false">'Приложение 5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Приложение № 4 к дополнительному соглашению №_____от "_____"____________2014г.</t>
  </si>
  <si>
    <t xml:space="preserve">ОТЧЕТ</t>
  </si>
  <si>
    <t xml:space="preserve">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                                                                                                                                                         на 01 январ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(гр.13-18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5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Экономия в результате проведения открытых аукционов в электронной форме</t>
  </si>
  <si>
    <t xml:space="preserve">в том числе по мероприятиям:</t>
  </si>
  <si>
    <t xml:space="preserve">1</t>
  </si>
  <si>
    <t xml:space="preserve">Капитальный ремонт и 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х</t>
  </si>
  <si>
    <t xml:space="preserve">из них:</t>
  </si>
  <si>
    <t xml:space="preserve">1.1</t>
  </si>
  <si>
    <t xml:space="preserve">Капитальный ремонт и ремонт автомобильных дорог общего пользования местного значения.  ВСЕГО:</t>
  </si>
  <si>
    <t xml:space="preserve">Из них:</t>
  </si>
  <si>
    <t xml:space="preserve">а)   Ремонт, всего: </t>
  </si>
  <si>
    <t xml:space="preserve">в том числе по объектам:</t>
  </si>
  <si>
    <t xml:space="preserve">1.1.1</t>
  </si>
  <si>
    <t xml:space="preserve">Ремонт  дороги в д.Кр. Прологи Волосовского района ЛО</t>
  </si>
  <si>
    <t xml:space="preserve">1.1.2</t>
  </si>
  <si>
    <t xml:space="preserve">Ремонт участка дороги от региональной дороги "Гатчина-Ополье" до ул.Озерная и до дома № 10 по ул.Молодежная в д.Смердовицы Волосовского района ЛО</t>
  </si>
  <si>
    <t xml:space="preserve">1.1.3</t>
  </si>
  <si>
    <t xml:space="preserve">Ремонт участка дороги от перекрестка у д.№ 8 до общественных огородов в д.Б.Вруда Волосовского района ЛО</t>
  </si>
  <si>
    <t xml:space="preserve">Средства, подлежащие возврату 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2.1</t>
  </si>
  <si>
    <t xml:space="preserve">Капитальный ремонт и ремонт дворовых территорий многоквартирных домов,всего: </t>
  </si>
  <si>
    <t xml:space="preserve">2.1.1</t>
  </si>
  <si>
    <t xml:space="preserve">Ремонт дворовой территории дома № 5 в д.Большая Вруда Волосовского района ЛО</t>
  </si>
  <si>
    <t xml:space="preserve">Глава администрации МО Большеврудское СП</t>
  </si>
  <si>
    <t xml:space="preserve">А.В. Музалев</t>
  </si>
  <si>
    <t xml:space="preserve">МП</t>
  </si>
  <si>
    <t xml:space="preserve">Главный бухгалтер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_-* #,##0.00_р_._-;\-* #,##0.00_р_._-;_-* \-??_р_._-;_-@_-"/>
    <numFmt numFmtId="170" formatCode="0%"/>
    <numFmt numFmtId="171" formatCode="0.0%"/>
    <numFmt numFmtId="172" formatCode="#,##0.00"/>
    <numFmt numFmtId="173" formatCode="0.0"/>
    <numFmt numFmtId="174" formatCode="0"/>
    <numFmt numFmtId="175" formatCode="0.000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b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9"/>
      <color rgb="FF00000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5.71"/>
    <col collapsed="false" customWidth="true" hidden="false" outlineLevel="0" max="4" min="4" style="0" width="8.85"/>
    <col collapsed="false" customWidth="true" hidden="false" outlineLevel="0" max="5" min="5" style="0" width="5.13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4.41"/>
    <col collapsed="false" customWidth="true" hidden="false" outlineLevel="0" max="10" min="10" style="0" width="6.85"/>
    <col collapsed="false" customWidth="true" hidden="false" outlineLevel="0" max="11" min="11" style="0" width="4.99"/>
    <col collapsed="false" customWidth="true" hidden="false" outlineLevel="0" max="12" min="12" style="0" width="11.99"/>
    <col collapsed="false" customWidth="true" hidden="false" outlineLevel="0" max="13" min="13" style="0" width="11.7"/>
    <col collapsed="false" customWidth="true" hidden="false" outlineLevel="0" max="14" min="14" style="0" width="10.41"/>
    <col collapsed="false" customWidth="true" hidden="false" outlineLevel="0" max="16" min="15" style="0" width="11.7"/>
    <col collapsed="false" customWidth="true" hidden="false" outlineLevel="0" max="17" min="17" style="0" width="10.41"/>
    <col collapsed="false" customWidth="true" hidden="false" outlineLevel="0" max="19" min="18" style="0" width="9.28"/>
    <col collapsed="false" customWidth="true" hidden="false" outlineLevel="0" max="20" min="20" style="0" width="6.56"/>
    <col collapsed="false" customWidth="true" hidden="false" outlineLevel="0" max="21" min="21" style="0" width="11.28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9.75" hidden="tru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53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1.75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  <c r="F5" s="7"/>
      <c r="G5" s="7"/>
      <c r="H5" s="7"/>
      <c r="I5" s="7" t="s">
        <v>6</v>
      </c>
      <c r="J5" s="7"/>
      <c r="K5" s="7"/>
      <c r="L5" s="7"/>
      <c r="M5" s="7"/>
      <c r="N5" s="7"/>
      <c r="O5" s="7" t="s">
        <v>7</v>
      </c>
      <c r="P5" s="7"/>
      <c r="Q5" s="7"/>
      <c r="R5" s="7" t="s">
        <v>8</v>
      </c>
      <c r="S5" s="7"/>
      <c r="T5" s="7"/>
      <c r="U5" s="7" t="s">
        <v>9</v>
      </c>
    </row>
    <row r="6" customFormat="false" ht="42" hidden="false" customHeight="true" outlineLevel="0" collapsed="false">
      <c r="A6" s="7"/>
      <c r="B6" s="7"/>
      <c r="C6" s="7" t="s">
        <v>10</v>
      </c>
      <c r="D6" s="7"/>
      <c r="E6" s="7"/>
      <c r="F6" s="7" t="s">
        <v>11</v>
      </c>
      <c r="G6" s="7" t="s">
        <v>12</v>
      </c>
      <c r="H6" s="7"/>
      <c r="I6" s="7" t="s">
        <v>13</v>
      </c>
      <c r="J6" s="7"/>
      <c r="K6" s="7"/>
      <c r="L6" s="7" t="s">
        <v>11</v>
      </c>
      <c r="M6" s="7" t="s">
        <v>12</v>
      </c>
      <c r="N6" s="7"/>
      <c r="O6" s="7" t="s">
        <v>11</v>
      </c>
      <c r="P6" s="7" t="s">
        <v>12</v>
      </c>
      <c r="Q6" s="7"/>
      <c r="R6" s="7" t="s">
        <v>11</v>
      </c>
      <c r="S6" s="7" t="s">
        <v>12</v>
      </c>
      <c r="T6" s="7"/>
      <c r="U6" s="7"/>
    </row>
    <row r="7" customFormat="false" ht="48" hidden="false" customHeight="true" outlineLevel="0" collapsed="false">
      <c r="A7" s="7"/>
      <c r="B7" s="7"/>
      <c r="C7" s="8" t="s">
        <v>14</v>
      </c>
      <c r="D7" s="9" t="s">
        <v>15</v>
      </c>
      <c r="E7" s="9" t="s">
        <v>16</v>
      </c>
      <c r="F7" s="7"/>
      <c r="G7" s="7" t="s">
        <v>17</v>
      </c>
      <c r="H7" s="7" t="s">
        <v>18</v>
      </c>
      <c r="I7" s="8" t="s">
        <v>14</v>
      </c>
      <c r="J7" s="9" t="s">
        <v>15</v>
      </c>
      <c r="K7" s="9" t="s">
        <v>16</v>
      </c>
      <c r="L7" s="7"/>
      <c r="M7" s="7" t="s">
        <v>17</v>
      </c>
      <c r="N7" s="7" t="s">
        <v>18</v>
      </c>
      <c r="O7" s="7"/>
      <c r="P7" s="7" t="s">
        <v>17</v>
      </c>
      <c r="Q7" s="7" t="s">
        <v>18</v>
      </c>
      <c r="R7" s="7"/>
      <c r="S7" s="7" t="s">
        <v>17</v>
      </c>
      <c r="T7" s="7" t="s">
        <v>18</v>
      </c>
      <c r="U7" s="7"/>
    </row>
    <row r="8" customFormat="false" ht="15.7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  <c r="O8" s="7" t="n">
        <v>15</v>
      </c>
      <c r="P8" s="7" t="n">
        <v>16</v>
      </c>
      <c r="Q8" s="7" t="n">
        <v>17</v>
      </c>
      <c r="R8" s="7" t="n">
        <v>18</v>
      </c>
      <c r="S8" s="7" t="n">
        <v>19</v>
      </c>
      <c r="T8" s="7" t="n">
        <v>20</v>
      </c>
      <c r="U8" s="7" t="n">
        <v>21</v>
      </c>
    </row>
    <row r="9" s="2" customFormat="true" ht="17.25" hidden="false" customHeight="true" outlineLevel="0" collapsed="false">
      <c r="A9" s="10"/>
      <c r="B9" s="11" t="s">
        <v>19</v>
      </c>
      <c r="C9" s="12" t="s">
        <v>20</v>
      </c>
      <c r="D9" s="12" t="s">
        <v>20</v>
      </c>
      <c r="E9" s="12" t="s">
        <v>20</v>
      </c>
      <c r="F9" s="13" t="n">
        <f aca="false">G9+H9</f>
        <v>1643921.22</v>
      </c>
      <c r="G9" s="13" t="n">
        <f aca="false">G11+G21</f>
        <v>1481652</v>
      </c>
      <c r="H9" s="13" t="n">
        <f aca="false">H11+H21</f>
        <v>162269.22</v>
      </c>
      <c r="I9" s="12" t="s">
        <v>20</v>
      </c>
      <c r="J9" s="12" t="s">
        <v>20</v>
      </c>
      <c r="K9" s="12" t="s">
        <v>20</v>
      </c>
      <c r="L9" s="13" t="n">
        <f aca="false">M9+N9</f>
        <v>1622676.22</v>
      </c>
      <c r="M9" s="13" t="n">
        <f aca="false">M11+M21</f>
        <v>1460407</v>
      </c>
      <c r="N9" s="13" t="n">
        <f aca="false">N11+N21</f>
        <v>162269.22</v>
      </c>
      <c r="O9" s="13" t="n">
        <f aca="false">P9+Q9</f>
        <v>1622676.22</v>
      </c>
      <c r="P9" s="13" t="n">
        <f aca="false">P11+P21</f>
        <v>1460407</v>
      </c>
      <c r="Q9" s="13" t="n">
        <f aca="false">Q11+Q21</f>
        <v>162269.22</v>
      </c>
      <c r="R9" s="13" t="n">
        <f aca="false">R11+R21</f>
        <v>21245</v>
      </c>
      <c r="S9" s="13" t="n">
        <f aca="false">S11+S21</f>
        <v>21245</v>
      </c>
      <c r="T9" s="13" t="n">
        <f aca="false">T11+T21</f>
        <v>0</v>
      </c>
      <c r="U9" s="14" t="s">
        <v>21</v>
      </c>
    </row>
    <row r="10" s="22" customFormat="true" ht="11.25" hidden="false" customHeight="true" outlineLevel="0" collapsed="false">
      <c r="A10" s="15"/>
      <c r="B10" s="16" t="s">
        <v>22</v>
      </c>
      <c r="C10" s="17"/>
      <c r="D10" s="18"/>
      <c r="E10" s="18"/>
      <c r="F10" s="19"/>
      <c r="G10" s="20"/>
      <c r="H10" s="20"/>
      <c r="I10" s="17"/>
      <c r="J10" s="18"/>
      <c r="K10" s="18"/>
      <c r="L10" s="19"/>
      <c r="M10" s="20"/>
      <c r="N10" s="20"/>
      <c r="O10" s="19"/>
      <c r="P10" s="20"/>
      <c r="Q10" s="20"/>
      <c r="R10" s="20"/>
      <c r="S10" s="20"/>
      <c r="T10" s="20"/>
      <c r="U10" s="14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</row>
    <row r="11" s="31" customFormat="true" ht="60.75" hidden="false" customHeight="true" outlineLevel="0" collapsed="false">
      <c r="A11" s="23" t="s">
        <v>23</v>
      </c>
      <c r="B11" s="24" t="s">
        <v>24</v>
      </c>
      <c r="C11" s="25" t="s">
        <v>25</v>
      </c>
      <c r="D11" s="26" t="n">
        <f aca="false">D13</f>
        <v>5665.4</v>
      </c>
      <c r="E11" s="27" t="n">
        <f aca="false">E13</f>
        <v>1.73</v>
      </c>
      <c r="F11" s="28" t="n">
        <f aca="false">G11+H11</f>
        <v>1469797.22</v>
      </c>
      <c r="G11" s="29" t="n">
        <f aca="false">G13</f>
        <v>1324852</v>
      </c>
      <c r="H11" s="29" t="n">
        <f aca="false">H13</f>
        <v>144945.22</v>
      </c>
      <c r="I11" s="25" t="s">
        <v>25</v>
      </c>
      <c r="J11" s="26" t="n">
        <f aca="false">J13</f>
        <v>5665.4</v>
      </c>
      <c r="K11" s="27" t="n">
        <f aca="false">K13</f>
        <v>1.73</v>
      </c>
      <c r="L11" s="28" t="n">
        <f aca="false">M11+N11</f>
        <v>1449438.22</v>
      </c>
      <c r="M11" s="29" t="n">
        <f aca="false">M13</f>
        <v>1304493</v>
      </c>
      <c r="N11" s="29" t="n">
        <f aca="false">N13</f>
        <v>144945.22</v>
      </c>
      <c r="O11" s="28" t="n">
        <f aca="false">P11+Q11</f>
        <v>1449438.22</v>
      </c>
      <c r="P11" s="29" t="n">
        <f aca="false">P13</f>
        <v>1304493</v>
      </c>
      <c r="Q11" s="29" t="n">
        <f aca="false">Q13</f>
        <v>144945.22</v>
      </c>
      <c r="R11" s="29" t="n">
        <f aca="false">R13</f>
        <v>20359</v>
      </c>
      <c r="S11" s="29" t="n">
        <f aca="false">S13</f>
        <v>20359</v>
      </c>
      <c r="T11" s="29" t="n">
        <f aca="false">T13</f>
        <v>0</v>
      </c>
      <c r="U11" s="14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</row>
    <row r="12" s="22" customFormat="true" ht="12.75" hidden="false" customHeight="true" outlineLevel="0" collapsed="false">
      <c r="A12" s="15"/>
      <c r="B12" s="24" t="s">
        <v>26</v>
      </c>
      <c r="C12" s="32"/>
      <c r="D12" s="18"/>
      <c r="E12" s="33"/>
      <c r="F12" s="19"/>
      <c r="G12" s="20"/>
      <c r="H12" s="20"/>
      <c r="I12" s="32"/>
      <c r="J12" s="18"/>
      <c r="K12" s="33"/>
      <c r="L12" s="19"/>
      <c r="M12" s="20"/>
      <c r="N12" s="20"/>
      <c r="O12" s="19"/>
      <c r="P12" s="20"/>
      <c r="Q12" s="20"/>
      <c r="R12" s="20"/>
      <c r="S12" s="20"/>
      <c r="T12" s="20"/>
      <c r="U12" s="14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</row>
    <row r="13" s="31" customFormat="true" ht="36.75" hidden="false" customHeight="true" outlineLevel="0" collapsed="false">
      <c r="A13" s="34" t="s">
        <v>27</v>
      </c>
      <c r="B13" s="24" t="s">
        <v>28</v>
      </c>
      <c r="C13" s="25" t="s">
        <v>25</v>
      </c>
      <c r="D13" s="35" t="n">
        <f aca="false">D15</f>
        <v>5665.4</v>
      </c>
      <c r="E13" s="36" t="n">
        <f aca="false">E15</f>
        <v>1.73</v>
      </c>
      <c r="F13" s="28" t="n">
        <f aca="false">G13+H13</f>
        <v>1469797.22</v>
      </c>
      <c r="G13" s="29" t="n">
        <f aca="false">G15</f>
        <v>1324852</v>
      </c>
      <c r="H13" s="29" t="n">
        <f aca="false">H15</f>
        <v>144945.22</v>
      </c>
      <c r="I13" s="25" t="s">
        <v>25</v>
      </c>
      <c r="J13" s="35" t="n">
        <f aca="false">J15</f>
        <v>5665.4</v>
      </c>
      <c r="K13" s="36" t="n">
        <f aca="false">K15</f>
        <v>1.73</v>
      </c>
      <c r="L13" s="28" t="n">
        <f aca="false">M13+N13</f>
        <v>1449438.22</v>
      </c>
      <c r="M13" s="29" t="n">
        <f aca="false">M15</f>
        <v>1304493</v>
      </c>
      <c r="N13" s="29" t="n">
        <f aca="false">N15</f>
        <v>144945.22</v>
      </c>
      <c r="O13" s="28" t="n">
        <f aca="false">P13+Q13</f>
        <v>1449438.22</v>
      </c>
      <c r="P13" s="29" t="n">
        <f aca="false">P15</f>
        <v>1304493</v>
      </c>
      <c r="Q13" s="29" t="n">
        <f aca="false">Q15</f>
        <v>144945.22</v>
      </c>
      <c r="R13" s="29" t="n">
        <f aca="false">R15</f>
        <v>20359</v>
      </c>
      <c r="S13" s="29" t="n">
        <f aca="false">S15</f>
        <v>20359</v>
      </c>
      <c r="T13" s="29" t="n">
        <f aca="false">T15</f>
        <v>0</v>
      </c>
      <c r="U13" s="14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</row>
    <row r="14" s="39" customFormat="true" ht="15" hidden="false" customHeight="true" outlineLevel="0" collapsed="false">
      <c r="A14" s="37"/>
      <c r="B14" s="38" t="s">
        <v>29</v>
      </c>
      <c r="C14" s="32"/>
      <c r="D14" s="18"/>
      <c r="E14" s="33"/>
      <c r="F14" s="19"/>
      <c r="G14" s="20"/>
      <c r="H14" s="20"/>
      <c r="I14" s="32"/>
      <c r="J14" s="18"/>
      <c r="K14" s="33"/>
      <c r="L14" s="19"/>
      <c r="M14" s="20"/>
      <c r="N14" s="20"/>
      <c r="O14" s="19"/>
      <c r="P14" s="20"/>
      <c r="Q14" s="20"/>
      <c r="R14" s="20"/>
      <c r="S14" s="20"/>
      <c r="T14" s="20"/>
      <c r="U14" s="14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</row>
    <row r="15" s="22" customFormat="true" ht="15" hidden="false" customHeight="true" outlineLevel="0" collapsed="false">
      <c r="A15" s="40"/>
      <c r="B15" s="41" t="s">
        <v>30</v>
      </c>
      <c r="C15" s="32" t="s">
        <v>25</v>
      </c>
      <c r="D15" s="26" t="n">
        <f aca="false">D17+D18+D19</f>
        <v>5665.4</v>
      </c>
      <c r="E15" s="27" t="n">
        <f aca="false">E17+E18+E19</f>
        <v>1.73</v>
      </c>
      <c r="F15" s="28" t="n">
        <f aca="false">G15+H15</f>
        <v>1469797.22</v>
      </c>
      <c r="G15" s="29" t="n">
        <f aca="false">G17+G18+G19+G20</f>
        <v>1324852</v>
      </c>
      <c r="H15" s="29" t="n">
        <f aca="false">H17+H18+H19</f>
        <v>144945.22</v>
      </c>
      <c r="I15" s="32" t="s">
        <v>25</v>
      </c>
      <c r="J15" s="26" t="n">
        <f aca="false">J17+J18+J19</f>
        <v>5665.4</v>
      </c>
      <c r="K15" s="27" t="n">
        <f aca="false">K17+K18+K19</f>
        <v>1.73</v>
      </c>
      <c r="L15" s="28" t="n">
        <f aca="false">M15+N15</f>
        <v>1449438.22</v>
      </c>
      <c r="M15" s="29" t="n">
        <f aca="false">M17+M18+M19+M20</f>
        <v>1304493</v>
      </c>
      <c r="N15" s="29" t="n">
        <f aca="false">N17+N18+N19</f>
        <v>144945.22</v>
      </c>
      <c r="O15" s="28" t="n">
        <f aca="false">P15+Q15</f>
        <v>1449438.22</v>
      </c>
      <c r="P15" s="29" t="n">
        <f aca="false">P17+P18+P19+P20</f>
        <v>1304493</v>
      </c>
      <c r="Q15" s="29" t="n">
        <f aca="false">Q17+Q18+Q19</f>
        <v>144945.22</v>
      </c>
      <c r="R15" s="29" t="n">
        <f aca="false">R17+R18+R19+R20</f>
        <v>20359</v>
      </c>
      <c r="S15" s="29" t="n">
        <f aca="false">S17+S18+S19+S20</f>
        <v>20359</v>
      </c>
      <c r="T15" s="29" t="n">
        <f aca="false">T17+T18+T19+T20</f>
        <v>0</v>
      </c>
      <c r="U15" s="14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</row>
    <row r="16" s="22" customFormat="true" ht="15" hidden="false" customHeight="true" outlineLevel="0" collapsed="false">
      <c r="A16" s="40"/>
      <c r="B16" s="42" t="s">
        <v>31</v>
      </c>
      <c r="C16" s="32"/>
      <c r="D16" s="18"/>
      <c r="E16" s="18"/>
      <c r="F16" s="19"/>
      <c r="G16" s="20"/>
      <c r="H16" s="20"/>
      <c r="I16" s="32"/>
      <c r="J16" s="18"/>
      <c r="K16" s="18"/>
      <c r="L16" s="19"/>
      <c r="M16" s="20"/>
      <c r="N16" s="20"/>
      <c r="O16" s="19"/>
      <c r="P16" s="20"/>
      <c r="Q16" s="20"/>
      <c r="R16" s="19"/>
      <c r="S16" s="20"/>
      <c r="T16" s="20"/>
      <c r="U16" s="14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</row>
    <row r="17" s="22" customFormat="true" ht="24" hidden="false" customHeight="true" outlineLevel="0" collapsed="false">
      <c r="A17" s="40" t="s">
        <v>32</v>
      </c>
      <c r="B17" s="43" t="s">
        <v>33</v>
      </c>
      <c r="C17" s="32" t="s">
        <v>25</v>
      </c>
      <c r="D17" s="44" t="n">
        <v>1120</v>
      </c>
      <c r="E17" s="45" t="n">
        <v>0.4</v>
      </c>
      <c r="F17" s="46" t="n">
        <f aca="false">G17+H17</f>
        <v>154956.44</v>
      </c>
      <c r="G17" s="47" t="n">
        <v>139460</v>
      </c>
      <c r="H17" s="47" t="n">
        <v>15496.44</v>
      </c>
      <c r="I17" s="32" t="s">
        <v>25</v>
      </c>
      <c r="J17" s="44" t="n">
        <v>1120</v>
      </c>
      <c r="K17" s="45" t="n">
        <v>0.4</v>
      </c>
      <c r="L17" s="46" t="n">
        <f aca="false">M17+N17</f>
        <v>154956.44</v>
      </c>
      <c r="M17" s="47" t="n">
        <v>139460</v>
      </c>
      <c r="N17" s="47" t="n">
        <v>15496.44</v>
      </c>
      <c r="O17" s="46" t="n">
        <f aca="false">P17+Q17</f>
        <v>154956.44</v>
      </c>
      <c r="P17" s="47" t="n">
        <v>139460</v>
      </c>
      <c r="Q17" s="47" t="n">
        <v>15496.44</v>
      </c>
      <c r="R17" s="46"/>
      <c r="S17" s="47"/>
      <c r="T17" s="47"/>
      <c r="U17" s="14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</row>
    <row r="18" s="22" customFormat="true" ht="50.25" hidden="false" customHeight="true" outlineLevel="0" collapsed="false">
      <c r="A18" s="40" t="s">
        <v>34</v>
      </c>
      <c r="B18" s="43" t="s">
        <v>35</v>
      </c>
      <c r="C18" s="32" t="s">
        <v>25</v>
      </c>
      <c r="D18" s="44" t="n">
        <v>3840</v>
      </c>
      <c r="E18" s="45" t="n">
        <v>1.2</v>
      </c>
      <c r="F18" s="46" t="n">
        <f aca="false">G18+H18</f>
        <v>562785.56</v>
      </c>
      <c r="G18" s="47" t="n">
        <v>506507</v>
      </c>
      <c r="H18" s="47" t="n">
        <v>56278.56</v>
      </c>
      <c r="I18" s="32" t="s">
        <v>25</v>
      </c>
      <c r="J18" s="44" t="n">
        <v>3840</v>
      </c>
      <c r="K18" s="45" t="n">
        <v>1.2</v>
      </c>
      <c r="L18" s="46" t="n">
        <f aca="false">M18+N18</f>
        <v>562785.56</v>
      </c>
      <c r="M18" s="47" t="n">
        <v>506507</v>
      </c>
      <c r="N18" s="47" t="n">
        <v>56278.56</v>
      </c>
      <c r="O18" s="46" t="n">
        <f aca="false">P18+Q18</f>
        <v>562785.56</v>
      </c>
      <c r="P18" s="47" t="n">
        <v>506507</v>
      </c>
      <c r="Q18" s="47" t="n">
        <v>56278.56</v>
      </c>
      <c r="R18" s="46"/>
      <c r="S18" s="47"/>
      <c r="T18" s="47"/>
      <c r="U18" s="14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</row>
    <row r="19" s="22" customFormat="true" ht="38.25" hidden="false" customHeight="true" outlineLevel="0" collapsed="false">
      <c r="A19" s="40" t="s">
        <v>36</v>
      </c>
      <c r="B19" s="43" t="s">
        <v>37</v>
      </c>
      <c r="C19" s="32" t="s">
        <v>25</v>
      </c>
      <c r="D19" s="44" t="n">
        <v>705.4</v>
      </c>
      <c r="E19" s="45" t="n">
        <v>0.13</v>
      </c>
      <c r="F19" s="46" t="n">
        <f aca="false">G19+H19</f>
        <v>731696.22</v>
      </c>
      <c r="G19" s="48" t="n">
        <v>658526</v>
      </c>
      <c r="H19" s="48" t="n">
        <v>73170.22</v>
      </c>
      <c r="I19" s="32" t="s">
        <v>25</v>
      </c>
      <c r="J19" s="44" t="n">
        <v>705.4</v>
      </c>
      <c r="K19" s="45" t="n">
        <v>0.13</v>
      </c>
      <c r="L19" s="46" t="n">
        <f aca="false">M19+N19</f>
        <v>731696.22</v>
      </c>
      <c r="M19" s="48" t="n">
        <v>658526</v>
      </c>
      <c r="N19" s="48" t="n">
        <v>73170.22</v>
      </c>
      <c r="O19" s="46" t="n">
        <f aca="false">P19+Q19</f>
        <v>731696.22</v>
      </c>
      <c r="P19" s="48" t="n">
        <v>658526</v>
      </c>
      <c r="Q19" s="48" t="n">
        <v>73170.22</v>
      </c>
      <c r="R19" s="46"/>
      <c r="S19" s="47"/>
      <c r="T19" s="47"/>
      <c r="U19" s="14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</row>
    <row r="20" s="60" customFormat="true" ht="17.25" hidden="false" customHeight="true" outlineLevel="0" collapsed="false">
      <c r="A20" s="49"/>
      <c r="B20" s="50" t="s">
        <v>38</v>
      </c>
      <c r="C20" s="51"/>
      <c r="D20" s="44"/>
      <c r="E20" s="52"/>
      <c r="F20" s="53" t="n">
        <f aca="false">G20+H20</f>
        <v>20359</v>
      </c>
      <c r="G20" s="54" t="n">
        <v>20359</v>
      </c>
      <c r="H20" s="44"/>
      <c r="I20" s="55"/>
      <c r="J20" s="56"/>
      <c r="K20" s="57"/>
      <c r="L20" s="58"/>
      <c r="M20" s="56"/>
      <c r="N20" s="57"/>
      <c r="O20" s="58"/>
      <c r="P20" s="56"/>
      <c r="Q20" s="57"/>
      <c r="R20" s="53" t="n">
        <f aca="false">S20+T20</f>
        <v>20359</v>
      </c>
      <c r="S20" s="54" t="n">
        <v>20359</v>
      </c>
      <c r="T20" s="54" t="n">
        <v>0</v>
      </c>
      <c r="U20" s="14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</row>
    <row r="21" s="68" customFormat="true" ht="66.75" hidden="false" customHeight="true" outlineLevel="0" collapsed="false">
      <c r="A21" s="61" t="s">
        <v>39</v>
      </c>
      <c r="B21" s="41" t="s">
        <v>40</v>
      </c>
      <c r="C21" s="62" t="n">
        <v>1</v>
      </c>
      <c r="D21" s="63" t="n">
        <f aca="false">D23</f>
        <v>183.33</v>
      </c>
      <c r="E21" s="64" t="s">
        <v>25</v>
      </c>
      <c r="F21" s="65" t="n">
        <f aca="false">G21+H21</f>
        <v>174124</v>
      </c>
      <c r="G21" s="66" t="n">
        <f aca="false">G23</f>
        <v>156800</v>
      </c>
      <c r="H21" s="66" t="n">
        <f aca="false">H23</f>
        <v>17324</v>
      </c>
      <c r="I21" s="62" t="n">
        <v>1</v>
      </c>
      <c r="J21" s="63" t="n">
        <f aca="false">J23</f>
        <v>183.33</v>
      </c>
      <c r="K21" s="64" t="s">
        <v>25</v>
      </c>
      <c r="L21" s="65" t="n">
        <f aca="false">M21+N21</f>
        <v>173238</v>
      </c>
      <c r="M21" s="66" t="n">
        <f aca="false">M23</f>
        <v>155914</v>
      </c>
      <c r="N21" s="66" t="n">
        <f aca="false">N23</f>
        <v>17324</v>
      </c>
      <c r="O21" s="65" t="n">
        <f aca="false">P21+Q21</f>
        <v>173238</v>
      </c>
      <c r="P21" s="66" t="n">
        <f aca="false">P23</f>
        <v>155914</v>
      </c>
      <c r="Q21" s="66" t="n">
        <f aca="false">Q23</f>
        <v>17324</v>
      </c>
      <c r="R21" s="66" t="n">
        <f aca="false">R23</f>
        <v>886</v>
      </c>
      <c r="S21" s="66" t="n">
        <f aca="false">S23</f>
        <v>886</v>
      </c>
      <c r="T21" s="66" t="n">
        <f aca="false">T23</f>
        <v>0</v>
      </c>
      <c r="U21" s="14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</row>
    <row r="22" s="60" customFormat="true" ht="12" hidden="false" customHeight="true" outlineLevel="0" collapsed="false">
      <c r="A22" s="69"/>
      <c r="B22" s="38" t="s">
        <v>41</v>
      </c>
      <c r="C22" s="70"/>
      <c r="D22" s="64"/>
      <c r="E22" s="64"/>
      <c r="F22" s="71"/>
      <c r="G22" s="72"/>
      <c r="H22" s="72"/>
      <c r="I22" s="70"/>
      <c r="J22" s="64"/>
      <c r="K22" s="64"/>
      <c r="L22" s="71"/>
      <c r="M22" s="72"/>
      <c r="N22" s="72"/>
      <c r="O22" s="71"/>
      <c r="P22" s="72"/>
      <c r="Q22" s="72"/>
      <c r="R22" s="72"/>
      <c r="S22" s="72"/>
      <c r="T22" s="72"/>
      <c r="U22" s="14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</row>
    <row r="23" s="68" customFormat="true" ht="30.75" hidden="false" customHeight="true" outlineLevel="0" collapsed="false">
      <c r="A23" s="73" t="s">
        <v>42</v>
      </c>
      <c r="B23" s="41" t="s">
        <v>43</v>
      </c>
      <c r="C23" s="62" t="n">
        <v>1</v>
      </c>
      <c r="D23" s="63" t="n">
        <f aca="false">D25</f>
        <v>183.33</v>
      </c>
      <c r="E23" s="64" t="s">
        <v>25</v>
      </c>
      <c r="F23" s="65" t="n">
        <f aca="false">G23+H23</f>
        <v>174124</v>
      </c>
      <c r="G23" s="66" t="n">
        <f aca="false">G25</f>
        <v>156800</v>
      </c>
      <c r="H23" s="66" t="n">
        <f aca="false">H25</f>
        <v>17324</v>
      </c>
      <c r="I23" s="62" t="n">
        <v>1</v>
      </c>
      <c r="J23" s="63" t="n">
        <f aca="false">J25</f>
        <v>183.33</v>
      </c>
      <c r="K23" s="64" t="s">
        <v>25</v>
      </c>
      <c r="L23" s="65" t="n">
        <f aca="false">M23+N23</f>
        <v>173238</v>
      </c>
      <c r="M23" s="66" t="n">
        <f aca="false">M25</f>
        <v>155914</v>
      </c>
      <c r="N23" s="66" t="n">
        <f aca="false">N25</f>
        <v>17324</v>
      </c>
      <c r="O23" s="65" t="n">
        <f aca="false">P23+Q23</f>
        <v>173238</v>
      </c>
      <c r="P23" s="66" t="n">
        <f aca="false">P25</f>
        <v>155914</v>
      </c>
      <c r="Q23" s="66" t="n">
        <f aca="false">Q25</f>
        <v>17324</v>
      </c>
      <c r="R23" s="66" t="n">
        <f aca="false">R25</f>
        <v>886</v>
      </c>
      <c r="S23" s="66" t="n">
        <f aca="false">S25</f>
        <v>886</v>
      </c>
      <c r="T23" s="66" t="n">
        <f aca="false">T25</f>
        <v>0</v>
      </c>
      <c r="U23" s="14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/>
      <c r="DS23" s="67"/>
      <c r="DT23" s="67"/>
      <c r="DU23" s="67"/>
      <c r="DV23" s="67"/>
      <c r="DW23" s="67"/>
      <c r="DX23" s="67"/>
      <c r="DY23" s="67"/>
      <c r="DZ23" s="67"/>
      <c r="EA23" s="67"/>
      <c r="EB23" s="67"/>
      <c r="EC23" s="67"/>
      <c r="ED23" s="67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</row>
    <row r="24" s="60" customFormat="true" ht="15" hidden="false" customHeight="true" outlineLevel="0" collapsed="false">
      <c r="A24" s="69"/>
      <c r="B24" s="38" t="s">
        <v>29</v>
      </c>
      <c r="C24" s="70"/>
      <c r="D24" s="64"/>
      <c r="E24" s="64"/>
      <c r="F24" s="71"/>
      <c r="G24" s="72"/>
      <c r="H24" s="72"/>
      <c r="I24" s="70"/>
      <c r="J24" s="64"/>
      <c r="K24" s="64"/>
      <c r="L24" s="71"/>
      <c r="M24" s="72"/>
      <c r="N24" s="72"/>
      <c r="O24" s="71"/>
      <c r="P24" s="72"/>
      <c r="Q24" s="72"/>
      <c r="R24" s="72"/>
      <c r="S24" s="72"/>
      <c r="T24" s="72"/>
      <c r="U24" s="14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</row>
    <row r="25" s="68" customFormat="true" ht="15" hidden="false" customHeight="true" outlineLevel="0" collapsed="false">
      <c r="A25" s="69"/>
      <c r="B25" s="41" t="s">
        <v>30</v>
      </c>
      <c r="C25" s="62" t="n">
        <v>1</v>
      </c>
      <c r="D25" s="63" t="n">
        <f aca="false">D27</f>
        <v>183.33</v>
      </c>
      <c r="E25" s="63" t="s">
        <v>25</v>
      </c>
      <c r="F25" s="65" t="n">
        <f aca="false">G25+H25</f>
        <v>174124</v>
      </c>
      <c r="G25" s="66" t="n">
        <f aca="false">G27+G28</f>
        <v>156800</v>
      </c>
      <c r="H25" s="66" t="n">
        <f aca="false">H27+H28</f>
        <v>17324</v>
      </c>
      <c r="I25" s="62" t="n">
        <v>1</v>
      </c>
      <c r="J25" s="63" t="n">
        <f aca="false">J27</f>
        <v>183.33</v>
      </c>
      <c r="K25" s="63" t="s">
        <v>25</v>
      </c>
      <c r="L25" s="65" t="n">
        <f aca="false">M25+N25</f>
        <v>173238</v>
      </c>
      <c r="M25" s="66" t="n">
        <f aca="false">M27+M28</f>
        <v>155914</v>
      </c>
      <c r="N25" s="66" t="n">
        <f aca="false">N27+N28</f>
        <v>17324</v>
      </c>
      <c r="O25" s="65" t="n">
        <f aca="false">P25+Q25</f>
        <v>173238</v>
      </c>
      <c r="P25" s="66" t="n">
        <f aca="false">P27+P28</f>
        <v>155914</v>
      </c>
      <c r="Q25" s="66" t="n">
        <f aca="false">Q27+Q28</f>
        <v>17324</v>
      </c>
      <c r="R25" s="66" t="n">
        <f aca="false">R27+R28</f>
        <v>886</v>
      </c>
      <c r="S25" s="66" t="n">
        <f aca="false">S27+S28</f>
        <v>886</v>
      </c>
      <c r="T25" s="66" t="n">
        <f aca="false">T27+T28</f>
        <v>0</v>
      </c>
      <c r="U25" s="14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/>
      <c r="DT25" s="67"/>
      <c r="DU25" s="67"/>
      <c r="DV25" s="67"/>
      <c r="DW25" s="67"/>
      <c r="DX25" s="67"/>
      <c r="DY25" s="67"/>
      <c r="DZ25" s="67"/>
      <c r="EA25" s="67"/>
      <c r="EB25" s="67"/>
      <c r="EC25" s="67"/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</row>
    <row r="26" s="39" customFormat="true" ht="15" hidden="false" customHeight="true" outlineLevel="0" collapsed="false">
      <c r="A26" s="37"/>
      <c r="B26" s="42" t="s">
        <v>31</v>
      </c>
      <c r="C26" s="32"/>
      <c r="D26" s="18"/>
      <c r="E26" s="18"/>
      <c r="F26" s="19"/>
      <c r="G26" s="20"/>
      <c r="H26" s="20"/>
      <c r="I26" s="32"/>
      <c r="J26" s="18"/>
      <c r="K26" s="18"/>
      <c r="L26" s="19"/>
      <c r="M26" s="20"/>
      <c r="N26" s="20"/>
      <c r="O26" s="19"/>
      <c r="P26" s="20"/>
      <c r="Q26" s="20"/>
      <c r="R26" s="19"/>
      <c r="S26" s="20"/>
      <c r="T26" s="20"/>
      <c r="U26" s="14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</row>
    <row r="27" s="39" customFormat="true" ht="28.5" hidden="false" customHeight="true" outlineLevel="0" collapsed="false">
      <c r="A27" s="56" t="s">
        <v>44</v>
      </c>
      <c r="B27" s="74" t="s">
        <v>45</v>
      </c>
      <c r="C27" s="75" t="n">
        <v>1</v>
      </c>
      <c r="D27" s="44" t="n">
        <v>183.33</v>
      </c>
      <c r="E27" s="76" t="s">
        <v>25</v>
      </c>
      <c r="F27" s="46" t="n">
        <f aca="false">G27+H27</f>
        <v>173238</v>
      </c>
      <c r="G27" s="47" t="n">
        <v>155914</v>
      </c>
      <c r="H27" s="47" t="n">
        <v>17324</v>
      </c>
      <c r="I27" s="75" t="n">
        <v>1</v>
      </c>
      <c r="J27" s="44" t="n">
        <v>183.33</v>
      </c>
      <c r="K27" s="76" t="s">
        <v>25</v>
      </c>
      <c r="L27" s="46" t="n">
        <f aca="false">M27+N27</f>
        <v>173238</v>
      </c>
      <c r="M27" s="47" t="n">
        <v>155914</v>
      </c>
      <c r="N27" s="47" t="n">
        <v>17324</v>
      </c>
      <c r="O27" s="46" t="n">
        <f aca="false">P27+Q27</f>
        <v>173238</v>
      </c>
      <c r="P27" s="47" t="n">
        <v>155914</v>
      </c>
      <c r="Q27" s="47" t="n">
        <v>17324</v>
      </c>
      <c r="R27" s="46"/>
      <c r="S27" s="47"/>
      <c r="T27" s="47"/>
      <c r="U27" s="14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</row>
    <row r="28" s="60" customFormat="true" ht="17.25" hidden="false" customHeight="true" outlineLevel="0" collapsed="false">
      <c r="A28" s="49"/>
      <c r="B28" s="50" t="s">
        <v>38</v>
      </c>
      <c r="C28" s="51"/>
      <c r="D28" s="44"/>
      <c r="E28" s="52"/>
      <c r="F28" s="53" t="n">
        <f aca="false">G28+H28</f>
        <v>886</v>
      </c>
      <c r="G28" s="44" t="n">
        <v>886</v>
      </c>
      <c r="H28" s="44"/>
      <c r="I28" s="55"/>
      <c r="J28" s="56"/>
      <c r="K28" s="57"/>
      <c r="L28" s="58"/>
      <c r="M28" s="56"/>
      <c r="N28" s="57"/>
      <c r="O28" s="58"/>
      <c r="P28" s="77"/>
      <c r="Q28" s="77"/>
      <c r="R28" s="53" t="n">
        <f aca="false">S28+T28</f>
        <v>886</v>
      </c>
      <c r="S28" s="53" t="n">
        <v>886</v>
      </c>
      <c r="T28" s="53" t="n">
        <v>0</v>
      </c>
      <c r="U28" s="14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</row>
    <row r="31" s="78" customFormat="true" ht="36.75" hidden="false" customHeight="true" outlineLevel="0" collapsed="false">
      <c r="B31" s="79" t="s">
        <v>46</v>
      </c>
      <c r="C31" s="80"/>
      <c r="D31" s="81"/>
      <c r="E31" s="81"/>
      <c r="F31" s="82" t="s">
        <v>47</v>
      </c>
      <c r="G31" s="83"/>
      <c r="H31" s="84"/>
      <c r="L31" s="85"/>
      <c r="M31" s="85"/>
      <c r="N31" s="85"/>
      <c r="O31" s="85"/>
      <c r="P31" s="85"/>
      <c r="Q31" s="85"/>
      <c r="R31" s="85"/>
      <c r="S31" s="85"/>
      <c r="T31" s="85"/>
      <c r="U31" s="85"/>
    </row>
    <row r="32" s="78" customFormat="true" ht="18" hidden="false" customHeight="true" outlineLevel="0" collapsed="false">
      <c r="A32" s="78" t="s">
        <v>48</v>
      </c>
      <c r="B32" s="79"/>
      <c r="C32" s="79"/>
      <c r="D32" s="79"/>
      <c r="E32" s="79"/>
      <c r="F32" s="86"/>
      <c r="G32" s="79"/>
      <c r="H32" s="84"/>
      <c r="L32" s="85"/>
      <c r="M32" s="85"/>
      <c r="N32" s="85"/>
      <c r="O32" s="85"/>
      <c r="P32" s="85"/>
      <c r="Q32" s="85"/>
      <c r="R32" s="85"/>
      <c r="S32" s="85"/>
      <c r="T32" s="85"/>
      <c r="U32" s="85"/>
    </row>
    <row r="33" s="78" customFormat="true" ht="22.5" hidden="false" customHeight="false" outlineLevel="0" collapsed="false">
      <c r="B33" s="87" t="s">
        <v>49</v>
      </c>
      <c r="C33" s="88"/>
      <c r="D33" s="89"/>
      <c r="E33" s="89"/>
      <c r="F33" s="82" t="s">
        <v>50</v>
      </c>
      <c r="G33" s="83"/>
      <c r="H33" s="84"/>
      <c r="L33" s="85"/>
      <c r="M33" s="85"/>
      <c r="N33" s="85"/>
      <c r="O33" s="85"/>
      <c r="P33" s="85"/>
      <c r="Q33" s="85"/>
      <c r="R33" s="85"/>
      <c r="S33" s="85"/>
      <c r="T33" s="85"/>
      <c r="U33" s="85"/>
    </row>
    <row r="34" s="78" customFormat="true" ht="18.75" hidden="false" customHeight="false" outlineLevel="0" collapsed="false">
      <c r="B34" s="90"/>
      <c r="C34" s="90"/>
      <c r="D34" s="91"/>
      <c r="E34" s="91"/>
      <c r="F34" s="83"/>
      <c r="G34" s="83"/>
      <c r="H34" s="92"/>
      <c r="L34" s="93"/>
      <c r="M34" s="90"/>
      <c r="N34" s="90"/>
      <c r="O34" s="90"/>
      <c r="P34" s="90"/>
      <c r="Q34" s="90"/>
      <c r="R34" s="90"/>
      <c r="S34" s="90"/>
      <c r="T34" s="90"/>
      <c r="U34" s="90"/>
    </row>
    <row r="35" s="78" customFormat="true" ht="18.75" hidden="false" customHeight="false" outlineLevel="0" collapsed="false">
      <c r="C35" s="94"/>
      <c r="D35" s="95"/>
      <c r="E35" s="95"/>
      <c r="F35" s="92"/>
      <c r="G35" s="92"/>
      <c r="H35" s="92"/>
      <c r="I35" s="94"/>
      <c r="J35" s="94"/>
      <c r="K35" s="94"/>
      <c r="L35" s="94"/>
      <c r="M35" s="94"/>
      <c r="N35" s="94"/>
      <c r="O35" s="94"/>
      <c r="P35" s="94"/>
      <c r="Q35" s="94"/>
      <c r="R35" s="94"/>
    </row>
    <row r="38" customFormat="false" ht="12.75" hidden="false" customHeight="false" outlineLevel="0" collapsed="false">
      <c r="B38" s="96" t="s">
        <v>51</v>
      </c>
    </row>
  </sheetData>
  <mergeCells count="21">
    <mergeCell ref="O1:U1"/>
    <mergeCell ref="A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U9:U28"/>
  </mergeCells>
  <printOptions headings="false" gridLines="false" gridLinesSet="true" horizontalCentered="false" verticalCentered="false"/>
  <pageMargins left="0.340277777777778" right="0.15763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юша</cp:lastModifiedBy>
  <cp:lastPrinted>2015-12-23T16:20:05Z</cp:lastPrinted>
  <dcterms:modified xsi:type="dcterms:W3CDTF">2015-12-23T16:44:34Z</dcterms:modified>
  <cp:revision>0</cp:revision>
  <dc:subject/>
  <dc:title/>
</cp:coreProperties>
</file>