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2:$F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88">
  <si>
    <t xml:space="preserve">ОТЧЕТ</t>
  </si>
  <si>
    <t xml:space="preserve">     об использовании субсидии, предоставленной из областного бюджета Ленинградской области муниципальному образованию Большеврудское сельское поселение Волосовского муниципальному району Ленинградской области на реализацию проектов местных инициатив граждан в рамках подпрограммы «Создание условий для эффективного выполнения органами местного самоуправления своих полномочий» государственной программы Ленинградской области «Устойчивое общественное развитие в Ленинградской области»                                                                                                                                                                                                                                                     за 2015 год</t>
  </si>
  <si>
    <t xml:space="preserve">(руб.)</t>
  </si>
  <si>
    <t xml:space="preserve">Код по бюджетной классификации бюджета, предоставляющего межбюджетный трансферт</t>
  </si>
  <si>
    <t xml:space="preserve">Код по классификации доходов бюджета, получающего межбюджетный трансферт</t>
  </si>
  <si>
    <t xml:space="preserve">Утверждено бюджетных назначений на 2015 год (областной и местный бюджет)</t>
  </si>
  <si>
    <t xml:space="preserve">Поступило средств областного бюджета</t>
  </si>
  <si>
    <t xml:space="preserve">Размер софинансирования из местного бюджета</t>
  </si>
  <si>
    <t xml:space="preserve">Расходы, подтвержденные документами и произведенные за счет областного бюджета</t>
  </si>
  <si>
    <t xml:space="preserve">Расходы, подтвержденные документами и произведенные за счет местного бюджета</t>
  </si>
  <si>
    <t xml:space="preserve">Неиспользованный остаток межбюджетного трансферта, подлежащий возврату</t>
  </si>
  <si>
    <t xml:space="preserve">Наименование мероприятия</t>
  </si>
  <si>
    <t xml:space="preserve">Принятые бюджетные обязательства</t>
  </si>
  <si>
    <t xml:space="preserve">контрагент</t>
  </si>
  <si>
    <t xml:space="preserve">номер и дата договора</t>
  </si>
  <si>
    <t xml:space="preserve">наименование работ</t>
  </si>
  <si>
    <t xml:space="preserve">сумма договора</t>
  </si>
  <si>
    <t xml:space="preserve">выполнено работ</t>
  </si>
  <si>
    <t xml:space="preserve">номер, дата акта выполненных работ</t>
  </si>
  <si>
    <t xml:space="preserve">фактические показатели результативности использования субсидии</t>
  </si>
  <si>
    <t xml:space="preserve">990 1403 6637088 521 251</t>
  </si>
  <si>
    <t xml:space="preserve">005 2 02 02999 10 0000 151</t>
  </si>
  <si>
    <t xml:space="preserve">Ремонт колодца в д.Плещевицы 1</t>
  </si>
  <si>
    <t xml:space="preserve">ООО "Золотой Век"</t>
  </si>
  <si>
    <t xml:space="preserve">№ 11 от 08.06.2015</t>
  </si>
  <si>
    <t xml:space="preserve">Ремонт колодца </t>
  </si>
  <si>
    <t xml:space="preserve">Ремонт колодца в д.Смердовицы</t>
  </si>
  <si>
    <t xml:space="preserve">№ 12 от 14.09.2015</t>
  </si>
  <si>
    <t xml:space="preserve">№ 13 от 14.09.2015</t>
  </si>
  <si>
    <t xml:space="preserve">Ремонт колодца №1 в д.Летошицы</t>
  </si>
  <si>
    <t xml:space="preserve">№ 7 от 08.06.2015</t>
  </si>
  <si>
    <t xml:space="preserve">№ 7 от 08.06.2012</t>
  </si>
  <si>
    <t xml:space="preserve">Ремонт колодца №2 в д.Летошицы</t>
  </si>
  <si>
    <t xml:space="preserve">№ 8 от 08.06.2015</t>
  </si>
  <si>
    <t xml:space="preserve">№ 8 от 08.06.2013</t>
  </si>
  <si>
    <t xml:space="preserve">Ремонт колодца №4 в д.Летошицы</t>
  </si>
  <si>
    <t xml:space="preserve">№ 9 от 08.06.2015</t>
  </si>
  <si>
    <t xml:space="preserve">№ 9 от 08.06.2014</t>
  </si>
  <si>
    <t xml:space="preserve">Ремонт колодца №5 в д.Летошицы</t>
  </si>
  <si>
    <t xml:space="preserve">№ 10 от 08.06.2016</t>
  </si>
  <si>
    <t xml:space="preserve">№ 10 от 08.06.2015</t>
  </si>
  <si>
    <t xml:space="preserve">Ремонт колодца в п.Вруда ул.Победы</t>
  </si>
  <si>
    <t xml:space="preserve">№ 6 от 08.06.2015</t>
  </si>
  <si>
    <t xml:space="preserve">Ремонт колонки в п.Вруда ул.Лесная</t>
  </si>
  <si>
    <t xml:space="preserve">ООО "Волосовский Водоканал"</t>
  </si>
  <si>
    <t xml:space="preserve">№ б/н от 16.11.2015</t>
  </si>
  <si>
    <t xml:space="preserve">Ремонт колонки</t>
  </si>
  <si>
    <t xml:space="preserve">№ 1 от 07.12.2015</t>
  </si>
  <si>
    <t xml:space="preserve">Устройство уличного освещения в д. Б.Сяглицы</t>
  </si>
  <si>
    <t xml:space="preserve">ИП Хаустов А.Н.</t>
  </si>
  <si>
    <t xml:space="preserve">№ 41 от 03.08.2015</t>
  </si>
  <si>
    <t xml:space="preserve">Устройство уличного освещения </t>
  </si>
  <si>
    <t xml:space="preserve">№ 1 от 04.08.2015</t>
  </si>
  <si>
    <t xml:space="preserve">Устройство уличного освещения в д. Прологи</t>
  </si>
  <si>
    <t xml:space="preserve">№ 38 от 15.06.2015</t>
  </si>
  <si>
    <t xml:space="preserve">№ 1 от 25.06.2015</t>
  </si>
  <si>
    <t xml:space="preserve">Устройство уличного освещения в д. Красные Прологи</t>
  </si>
  <si>
    <t xml:space="preserve">№ 39 от 27.07.2015</t>
  </si>
  <si>
    <t xml:space="preserve">№ 1 от 30.07.2015</t>
  </si>
  <si>
    <t xml:space="preserve">Устройство уличного освещения в п.Сяглицы</t>
  </si>
  <si>
    <t xml:space="preserve">№ 47 от 18.09.2015</t>
  </si>
  <si>
    <t xml:space="preserve">№ 1 от 18.09.2014</t>
  </si>
  <si>
    <t xml:space="preserve">Устройство уличного освещения в д.Аракюля</t>
  </si>
  <si>
    <t xml:space="preserve">№ 40 от 12.09.2015</t>
  </si>
  <si>
    <t xml:space="preserve">№ 1 от 17.09.2015</t>
  </si>
  <si>
    <t xml:space="preserve">Устройство уличного освещения в д. Овинцево ч.2</t>
  </si>
  <si>
    <t xml:space="preserve">№ 48 от 13.10.2015</t>
  </si>
  <si>
    <t xml:space="preserve">№ 1 от 16.10.2015</t>
  </si>
  <si>
    <t xml:space="preserve">Устройство уличного освещения в п.Вруда ул.Лесная</t>
  </si>
  <si>
    <t xml:space="preserve">№ 46 от 11.09.2015</t>
  </si>
  <si>
    <t xml:space="preserve">Устройство уличного освещения в п.Вруда ул.Заводская</t>
  </si>
  <si>
    <t xml:space="preserve">№ 45 от 07.09.2015</t>
  </si>
  <si>
    <t xml:space="preserve">№ 1 от 11.09.2015</t>
  </si>
  <si>
    <t xml:space="preserve">Глава администрации </t>
  </si>
  <si>
    <t xml:space="preserve">Согласовано:                                                                комитет  по местному самоуправлению, межнациональным и межконфессиональным отношениям Ленинградской област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МО Большеврудское СП </t>
  </si>
  <si>
    <t xml:space="preserve">Волосовского муниципального района</t>
  </si>
  <si>
    <t xml:space="preserve">Ленинградской области                             __________      Музалев А.В.</t>
  </si>
  <si>
    <t xml:space="preserve">                                                                          (подпись)          (фамилия, инициалы)</t>
  </si>
  <si>
    <r>
      <rPr>
        <sz val="10"/>
        <rFont val="Times New Roman"/>
        <family val="1"/>
        <charset val="204"/>
      </rPr>
      <t xml:space="preserve">Руководитель финансового органа    ___________   </t>
    </r>
    <r>
      <rPr>
        <u val="single"/>
        <sz val="10"/>
        <rFont val="Times New Roman"/>
        <family val="1"/>
        <charset val="204"/>
      </rPr>
      <t xml:space="preserve">Каменская Н.В.</t>
    </r>
  </si>
  <si>
    <t xml:space="preserve">                                                                        (подпись)       (фамилия, инициалы)</t>
  </si>
  <si>
    <t xml:space="preserve">_____________</t>
  </si>
  <si>
    <t xml:space="preserve">Бурак Л.В.</t>
  </si>
  <si>
    <t xml:space="preserve">Исполнитель:             Каменская Н.В.             8(81373)55-268</t>
  </si>
  <si>
    <t xml:space="preserve">(подпись)                           </t>
  </si>
  <si>
    <t xml:space="preserve">(фамилия, инициалы)</t>
  </si>
  <si>
    <t xml:space="preserve">                               (фамилия, инициалы)     (номер телефона)</t>
  </si>
  <si>
    <t xml:space="preserve">25 декабря  2015 год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(* #,##0.00_);_(* \(#,##0.00\);_(* \-??_);_(@_)"/>
    <numFmt numFmtId="167" formatCode="_(* #,##0_);_(* \(#,##0\);_(* \-??_);_(@_)"/>
    <numFmt numFmtId="168" formatCode="_-* #,##0.00_р_._-;\-* #,##0.00_р_._-;_-* \-??_р_._-;_-@_-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u val="singl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33" activeCellId="0" sqref="A1:P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85"/>
    <col collapsed="false" customWidth="true" hidden="false" outlineLevel="0" max="3" min="3" style="1" width="10.85"/>
    <col collapsed="false" customWidth="true" hidden="false" outlineLevel="0" max="4" min="4" style="1" width="10.71"/>
    <col collapsed="false" customWidth="true" hidden="false" outlineLevel="0" max="5" min="5" style="1" width="9.28"/>
    <col collapsed="false" customWidth="true" hidden="false" outlineLevel="0" max="6" min="6" style="1" width="11.13"/>
    <col collapsed="false" customWidth="true" hidden="false" outlineLevel="0" max="7" min="7" style="1" width="9.28"/>
    <col collapsed="false" customWidth="true" hidden="false" outlineLevel="0" max="8" min="8" style="1" width="5.99"/>
    <col collapsed="false" customWidth="true" hidden="false" outlineLevel="0" max="9" min="9" style="1" width="13.56"/>
    <col collapsed="false" customWidth="false" hidden="false" outlineLevel="0" max="12" min="10" style="1" width="9.14"/>
    <col collapsed="false" customWidth="true" hidden="false" outlineLevel="0" max="13" min="13" style="1" width="12.14"/>
    <col collapsed="false" customWidth="true" hidden="false" outlineLevel="0" max="14" min="14" style="1" width="10.99"/>
    <col collapsed="false" customWidth="false" hidden="false" outlineLevel="0" max="257" min="15" style="1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82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4" customFormat="true" ht="12" hidden="false" customHeight="true" outlineLevel="0" collapsed="false">
      <c r="P3" s="1" t="s">
        <v>2</v>
      </c>
    </row>
    <row r="4" s="4" customFormat="true" ht="30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6" t="s">
        <v>12</v>
      </c>
      <c r="K4" s="6"/>
      <c r="L4" s="6"/>
      <c r="M4" s="6"/>
      <c r="N4" s="6"/>
      <c r="O4" s="6"/>
      <c r="P4" s="6"/>
    </row>
    <row r="5" s="4" customFormat="true" ht="84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 t="s">
        <v>13</v>
      </c>
      <c r="K5" s="5" t="s">
        <v>14</v>
      </c>
      <c r="L5" s="5" t="s">
        <v>15</v>
      </c>
      <c r="M5" s="5" t="s">
        <v>16</v>
      </c>
      <c r="N5" s="5" t="s">
        <v>17</v>
      </c>
      <c r="O5" s="5" t="s">
        <v>18</v>
      </c>
      <c r="P5" s="5" t="s">
        <v>19</v>
      </c>
      <c r="Q5" s="7"/>
      <c r="R5" s="7"/>
      <c r="S5" s="7"/>
    </row>
    <row r="6" s="13" customFormat="true" ht="38.25" hidden="false" customHeight="true" outlineLevel="0" collapsed="false">
      <c r="A6" s="8" t="s">
        <v>20</v>
      </c>
      <c r="B6" s="8" t="s">
        <v>21</v>
      </c>
      <c r="C6" s="9" t="n">
        <f aca="false">D6+E6</f>
        <v>99811</v>
      </c>
      <c r="D6" s="9" t="n">
        <v>91216</v>
      </c>
      <c r="E6" s="9" t="n">
        <v>8595</v>
      </c>
      <c r="F6" s="9" t="n">
        <f aca="false">D6</f>
        <v>91216</v>
      </c>
      <c r="G6" s="9" t="n">
        <f aca="false">E6</f>
        <v>8595</v>
      </c>
      <c r="H6" s="9" t="n">
        <f aca="false">D6-F6</f>
        <v>0</v>
      </c>
      <c r="I6" s="10" t="s">
        <v>22</v>
      </c>
      <c r="J6" s="11" t="s">
        <v>23</v>
      </c>
      <c r="K6" s="11" t="s">
        <v>24</v>
      </c>
      <c r="L6" s="10" t="s">
        <v>25</v>
      </c>
      <c r="M6" s="9" t="n">
        <v>99811</v>
      </c>
      <c r="N6" s="9" t="n">
        <v>99811</v>
      </c>
      <c r="O6" s="11" t="s">
        <v>24</v>
      </c>
      <c r="P6" s="12" t="n">
        <v>1</v>
      </c>
    </row>
    <row r="7" s="14" customFormat="true" ht="38.25" hidden="false" customHeight="true" outlineLevel="0" collapsed="false">
      <c r="A7" s="8" t="s">
        <v>20</v>
      </c>
      <c r="B7" s="8" t="s">
        <v>21</v>
      </c>
      <c r="C7" s="9" t="n">
        <f aca="false">D7+E7</f>
        <v>84326</v>
      </c>
      <c r="D7" s="9" t="n">
        <v>77096</v>
      </c>
      <c r="E7" s="9" t="n">
        <v>7230</v>
      </c>
      <c r="F7" s="9" t="n">
        <f aca="false">D7</f>
        <v>77096</v>
      </c>
      <c r="G7" s="9" t="n">
        <f aca="false">E7</f>
        <v>7230</v>
      </c>
      <c r="H7" s="9" t="n">
        <f aca="false">D7-F7</f>
        <v>0</v>
      </c>
      <c r="I7" s="10" t="s">
        <v>26</v>
      </c>
      <c r="J7" s="11" t="s">
        <v>23</v>
      </c>
      <c r="K7" s="11" t="s">
        <v>27</v>
      </c>
      <c r="L7" s="10" t="s">
        <v>25</v>
      </c>
      <c r="M7" s="9" t="n">
        <v>84326</v>
      </c>
      <c r="N7" s="9" t="n">
        <v>84326</v>
      </c>
      <c r="O7" s="11" t="s">
        <v>28</v>
      </c>
      <c r="P7" s="12" t="n">
        <v>1</v>
      </c>
    </row>
    <row r="8" s="14" customFormat="true" ht="38.25" hidden="false" customHeight="true" outlineLevel="0" collapsed="false">
      <c r="A8" s="8" t="s">
        <v>20</v>
      </c>
      <c r="B8" s="8" t="s">
        <v>21</v>
      </c>
      <c r="C8" s="9" t="n">
        <f aca="false">D8+E8</f>
        <v>73702</v>
      </c>
      <c r="D8" s="9" t="n">
        <v>67350</v>
      </c>
      <c r="E8" s="9" t="n">
        <v>6352</v>
      </c>
      <c r="F8" s="9" t="n">
        <f aca="false">D8</f>
        <v>67350</v>
      </c>
      <c r="G8" s="9" t="n">
        <f aca="false">E8</f>
        <v>6352</v>
      </c>
      <c r="H8" s="9" t="n">
        <f aca="false">D8-F8</f>
        <v>0</v>
      </c>
      <c r="I8" s="10" t="s">
        <v>29</v>
      </c>
      <c r="J8" s="11" t="s">
        <v>23</v>
      </c>
      <c r="K8" s="11" t="s">
        <v>30</v>
      </c>
      <c r="L8" s="10" t="s">
        <v>25</v>
      </c>
      <c r="M8" s="9" t="n">
        <v>73702</v>
      </c>
      <c r="N8" s="9" t="n">
        <v>73702</v>
      </c>
      <c r="O8" s="11" t="s">
        <v>31</v>
      </c>
      <c r="P8" s="12" t="n">
        <v>1</v>
      </c>
    </row>
    <row r="9" s="14" customFormat="true" ht="38.25" hidden="false" customHeight="true" outlineLevel="0" collapsed="false">
      <c r="A9" s="8" t="s">
        <v>20</v>
      </c>
      <c r="B9" s="8" t="s">
        <v>21</v>
      </c>
      <c r="C9" s="9" t="n">
        <f aca="false">D9+E9</f>
        <v>99870</v>
      </c>
      <c r="D9" s="9" t="n">
        <v>91341</v>
      </c>
      <c r="E9" s="9" t="n">
        <v>8529</v>
      </c>
      <c r="F9" s="9" t="n">
        <f aca="false">D9</f>
        <v>91341</v>
      </c>
      <c r="G9" s="9" t="n">
        <f aca="false">E9</f>
        <v>8529</v>
      </c>
      <c r="H9" s="9" t="n">
        <f aca="false">D9-F9</f>
        <v>0</v>
      </c>
      <c r="I9" s="10" t="s">
        <v>32</v>
      </c>
      <c r="J9" s="11" t="s">
        <v>23</v>
      </c>
      <c r="K9" s="11" t="s">
        <v>33</v>
      </c>
      <c r="L9" s="10" t="s">
        <v>25</v>
      </c>
      <c r="M9" s="9" t="n">
        <v>99870</v>
      </c>
      <c r="N9" s="9" t="n">
        <v>99870</v>
      </c>
      <c r="O9" s="11" t="s">
        <v>34</v>
      </c>
      <c r="P9" s="12" t="n">
        <v>1</v>
      </c>
    </row>
    <row r="10" s="14" customFormat="true" ht="38.25" hidden="false" customHeight="true" outlineLevel="0" collapsed="false">
      <c r="A10" s="8" t="s">
        <v>20</v>
      </c>
      <c r="B10" s="8" t="s">
        <v>21</v>
      </c>
      <c r="C10" s="9" t="n">
        <f aca="false">D10+E10</f>
        <v>80671</v>
      </c>
      <c r="D10" s="9" t="n">
        <v>73722</v>
      </c>
      <c r="E10" s="9" t="n">
        <v>6949</v>
      </c>
      <c r="F10" s="9" t="n">
        <f aca="false">D10</f>
        <v>73722</v>
      </c>
      <c r="G10" s="9" t="n">
        <f aca="false">E10</f>
        <v>6949</v>
      </c>
      <c r="H10" s="9" t="n">
        <f aca="false">D10-F10</f>
        <v>0</v>
      </c>
      <c r="I10" s="10" t="s">
        <v>35</v>
      </c>
      <c r="J10" s="11" t="s">
        <v>23</v>
      </c>
      <c r="K10" s="11" t="s">
        <v>36</v>
      </c>
      <c r="L10" s="10" t="s">
        <v>25</v>
      </c>
      <c r="M10" s="9" t="n">
        <v>80671</v>
      </c>
      <c r="N10" s="9" t="n">
        <v>80671</v>
      </c>
      <c r="O10" s="11" t="s">
        <v>37</v>
      </c>
      <c r="P10" s="12" t="n">
        <v>1</v>
      </c>
    </row>
    <row r="11" s="14" customFormat="true" ht="38.25" hidden="false" customHeight="true" outlineLevel="0" collapsed="false">
      <c r="A11" s="8" t="s">
        <v>20</v>
      </c>
      <c r="B11" s="8" t="s">
        <v>21</v>
      </c>
      <c r="C11" s="9" t="n">
        <f aca="false">D11+E11</f>
        <v>85182</v>
      </c>
      <c r="D11" s="9" t="n">
        <v>77846</v>
      </c>
      <c r="E11" s="9" t="n">
        <v>7336</v>
      </c>
      <c r="F11" s="9" t="n">
        <f aca="false">D11</f>
        <v>77846</v>
      </c>
      <c r="G11" s="9" t="n">
        <f aca="false">E11</f>
        <v>7336</v>
      </c>
      <c r="H11" s="9" t="n">
        <f aca="false">D11-F11</f>
        <v>0</v>
      </c>
      <c r="I11" s="10" t="s">
        <v>38</v>
      </c>
      <c r="J11" s="11" t="s">
        <v>23</v>
      </c>
      <c r="K11" s="11" t="s">
        <v>39</v>
      </c>
      <c r="L11" s="10" t="s">
        <v>25</v>
      </c>
      <c r="M11" s="9" t="n">
        <v>85182</v>
      </c>
      <c r="N11" s="9" t="n">
        <v>85182</v>
      </c>
      <c r="O11" s="11" t="s">
        <v>40</v>
      </c>
      <c r="P11" s="12" t="n">
        <v>1</v>
      </c>
    </row>
    <row r="12" s="14" customFormat="true" ht="38.25" hidden="false" customHeight="true" outlineLevel="0" collapsed="false">
      <c r="A12" s="8" t="s">
        <v>20</v>
      </c>
      <c r="B12" s="8" t="s">
        <v>21</v>
      </c>
      <c r="C12" s="9" t="n">
        <f aca="false">D12+E12</f>
        <v>86823</v>
      </c>
      <c r="D12" s="9" t="n">
        <v>79345</v>
      </c>
      <c r="E12" s="9" t="n">
        <v>7478</v>
      </c>
      <c r="F12" s="9" t="n">
        <f aca="false">D12</f>
        <v>79345</v>
      </c>
      <c r="G12" s="9" t="n">
        <f aca="false">E12</f>
        <v>7478</v>
      </c>
      <c r="H12" s="9" t="n">
        <f aca="false">D12-F12</f>
        <v>0</v>
      </c>
      <c r="I12" s="10" t="s">
        <v>41</v>
      </c>
      <c r="J12" s="11" t="s">
        <v>23</v>
      </c>
      <c r="K12" s="11" t="s">
        <v>42</v>
      </c>
      <c r="L12" s="10" t="s">
        <v>25</v>
      </c>
      <c r="M12" s="9" t="n">
        <v>86823</v>
      </c>
      <c r="N12" s="9" t="n">
        <v>86823</v>
      </c>
      <c r="O12" s="11" t="s">
        <v>42</v>
      </c>
      <c r="P12" s="12" t="n">
        <v>1</v>
      </c>
    </row>
    <row r="13" s="14" customFormat="true" ht="38.25" hidden="false" customHeight="true" outlineLevel="0" collapsed="false">
      <c r="A13" s="8" t="s">
        <v>20</v>
      </c>
      <c r="B13" s="8" t="s">
        <v>21</v>
      </c>
      <c r="C13" s="9" t="n">
        <f aca="false">D13+E13</f>
        <v>63485</v>
      </c>
      <c r="D13" s="9" t="n">
        <v>57978</v>
      </c>
      <c r="E13" s="9" t="n">
        <v>5507</v>
      </c>
      <c r="F13" s="9" t="n">
        <f aca="false">D13</f>
        <v>57978</v>
      </c>
      <c r="G13" s="9" t="n">
        <f aca="false">E13</f>
        <v>5507</v>
      </c>
      <c r="H13" s="9" t="n">
        <f aca="false">D13-F13</f>
        <v>0</v>
      </c>
      <c r="I13" s="10" t="s">
        <v>43</v>
      </c>
      <c r="J13" s="11" t="s">
        <v>44</v>
      </c>
      <c r="K13" s="11" t="s">
        <v>45</v>
      </c>
      <c r="L13" s="11" t="s">
        <v>46</v>
      </c>
      <c r="M13" s="9" t="n">
        <v>63485</v>
      </c>
      <c r="N13" s="9" t="n">
        <v>63485</v>
      </c>
      <c r="O13" s="11" t="s">
        <v>47</v>
      </c>
      <c r="P13" s="12" t="n">
        <v>1</v>
      </c>
    </row>
    <row r="14" s="14" customFormat="true" ht="48" hidden="false" customHeight="true" outlineLevel="0" collapsed="false">
      <c r="A14" s="8" t="s">
        <v>20</v>
      </c>
      <c r="B14" s="8" t="s">
        <v>21</v>
      </c>
      <c r="C14" s="9" t="n">
        <f aca="false">D14+E14</f>
        <v>99877</v>
      </c>
      <c r="D14" s="9" t="n">
        <v>91308</v>
      </c>
      <c r="E14" s="9" t="n">
        <v>8569</v>
      </c>
      <c r="F14" s="9" t="n">
        <f aca="false">D14</f>
        <v>91308</v>
      </c>
      <c r="G14" s="9" t="n">
        <f aca="false">E14</f>
        <v>8569</v>
      </c>
      <c r="H14" s="9" t="n">
        <f aca="false">D14-F14</f>
        <v>0</v>
      </c>
      <c r="I14" s="11" t="s">
        <v>48</v>
      </c>
      <c r="J14" s="11" t="s">
        <v>49</v>
      </c>
      <c r="K14" s="11" t="s">
        <v>50</v>
      </c>
      <c r="L14" s="11" t="s">
        <v>51</v>
      </c>
      <c r="M14" s="9" t="n">
        <v>99877</v>
      </c>
      <c r="N14" s="9" t="n">
        <v>99877</v>
      </c>
      <c r="O14" s="11" t="s">
        <v>52</v>
      </c>
      <c r="P14" s="12" t="n">
        <v>1</v>
      </c>
    </row>
    <row r="15" s="15" customFormat="true" ht="48" hidden="false" customHeight="true" outlineLevel="0" collapsed="false">
      <c r="A15" s="8" t="s">
        <v>20</v>
      </c>
      <c r="B15" s="8" t="s">
        <v>21</v>
      </c>
      <c r="C15" s="9" t="n">
        <f aca="false">D15+E15</f>
        <v>75655</v>
      </c>
      <c r="D15" s="9" t="n">
        <v>69164</v>
      </c>
      <c r="E15" s="9" t="n">
        <v>6491</v>
      </c>
      <c r="F15" s="9" t="n">
        <f aca="false">D15</f>
        <v>69164</v>
      </c>
      <c r="G15" s="9" t="n">
        <f aca="false">E15</f>
        <v>6491</v>
      </c>
      <c r="H15" s="9" t="n">
        <f aca="false">D15-F15</f>
        <v>0</v>
      </c>
      <c r="I15" s="11" t="s">
        <v>53</v>
      </c>
      <c r="J15" s="11" t="s">
        <v>49</v>
      </c>
      <c r="K15" s="11" t="s">
        <v>54</v>
      </c>
      <c r="L15" s="11" t="s">
        <v>51</v>
      </c>
      <c r="M15" s="9" t="n">
        <v>75655</v>
      </c>
      <c r="N15" s="9" t="n">
        <v>75655</v>
      </c>
      <c r="O15" s="11" t="s">
        <v>55</v>
      </c>
      <c r="P15" s="12" t="n">
        <v>1</v>
      </c>
    </row>
    <row r="16" s="15" customFormat="true" ht="48" hidden="false" customHeight="true" outlineLevel="0" collapsed="false">
      <c r="A16" s="8" t="s">
        <v>20</v>
      </c>
      <c r="B16" s="8" t="s">
        <v>21</v>
      </c>
      <c r="C16" s="9" t="n">
        <f aca="false">D16+E16</f>
        <v>67546</v>
      </c>
      <c r="D16" s="9" t="n">
        <v>61751</v>
      </c>
      <c r="E16" s="9" t="n">
        <v>5795</v>
      </c>
      <c r="F16" s="9" t="n">
        <f aca="false">D16</f>
        <v>61751</v>
      </c>
      <c r="G16" s="9" t="n">
        <f aca="false">E16</f>
        <v>5795</v>
      </c>
      <c r="H16" s="9" t="n">
        <f aca="false">D16-F16</f>
        <v>0</v>
      </c>
      <c r="I16" s="11" t="s">
        <v>56</v>
      </c>
      <c r="J16" s="11" t="s">
        <v>49</v>
      </c>
      <c r="K16" s="11" t="s">
        <v>57</v>
      </c>
      <c r="L16" s="11" t="s">
        <v>51</v>
      </c>
      <c r="M16" s="9" t="n">
        <v>67546</v>
      </c>
      <c r="N16" s="9" t="n">
        <v>67546</v>
      </c>
      <c r="O16" s="11" t="s">
        <v>58</v>
      </c>
      <c r="P16" s="12" t="n">
        <v>1</v>
      </c>
    </row>
    <row r="17" s="14" customFormat="true" ht="48" hidden="false" customHeight="true" outlineLevel="0" collapsed="false">
      <c r="A17" s="8" t="s">
        <v>20</v>
      </c>
      <c r="B17" s="8" t="s">
        <v>21</v>
      </c>
      <c r="C17" s="9" t="n">
        <f aca="false">D17+E17</f>
        <v>99917</v>
      </c>
      <c r="D17" s="9" t="n">
        <v>91344</v>
      </c>
      <c r="E17" s="9" t="n">
        <v>8573</v>
      </c>
      <c r="F17" s="9" t="n">
        <f aca="false">D17</f>
        <v>91344</v>
      </c>
      <c r="G17" s="9" t="n">
        <f aca="false">E17</f>
        <v>8573</v>
      </c>
      <c r="H17" s="9" t="n">
        <f aca="false">D17-F17</f>
        <v>0</v>
      </c>
      <c r="I17" s="11" t="s">
        <v>59</v>
      </c>
      <c r="J17" s="11" t="s">
        <v>49</v>
      </c>
      <c r="K17" s="11" t="s">
        <v>60</v>
      </c>
      <c r="L17" s="11" t="s">
        <v>51</v>
      </c>
      <c r="M17" s="9" t="n">
        <v>99917</v>
      </c>
      <c r="N17" s="9" t="n">
        <v>99917</v>
      </c>
      <c r="O17" s="11" t="s">
        <v>61</v>
      </c>
      <c r="P17" s="12" t="n">
        <v>1</v>
      </c>
    </row>
    <row r="18" s="14" customFormat="true" ht="48" hidden="false" customHeight="true" outlineLevel="0" collapsed="false">
      <c r="A18" s="8" t="s">
        <v>20</v>
      </c>
      <c r="B18" s="8" t="s">
        <v>21</v>
      </c>
      <c r="C18" s="9" t="n">
        <f aca="false">D18+E18</f>
        <v>99918</v>
      </c>
      <c r="D18" s="9" t="n">
        <v>91345</v>
      </c>
      <c r="E18" s="9" t="n">
        <v>8573</v>
      </c>
      <c r="F18" s="9" t="n">
        <f aca="false">D18</f>
        <v>91345</v>
      </c>
      <c r="G18" s="9" t="n">
        <f aca="false">E18</f>
        <v>8573</v>
      </c>
      <c r="H18" s="9" t="n">
        <f aca="false">D18-F18</f>
        <v>0</v>
      </c>
      <c r="I18" s="11" t="s">
        <v>62</v>
      </c>
      <c r="J18" s="11" t="s">
        <v>49</v>
      </c>
      <c r="K18" s="11" t="s">
        <v>63</v>
      </c>
      <c r="L18" s="11" t="s">
        <v>51</v>
      </c>
      <c r="M18" s="9" t="n">
        <v>99918</v>
      </c>
      <c r="N18" s="9" t="n">
        <v>99918</v>
      </c>
      <c r="O18" s="11" t="s">
        <v>64</v>
      </c>
      <c r="P18" s="12" t="n">
        <v>1</v>
      </c>
    </row>
    <row r="19" s="14" customFormat="true" ht="48" hidden="false" customHeight="true" outlineLevel="0" collapsed="false">
      <c r="A19" s="8" t="s">
        <v>20</v>
      </c>
      <c r="B19" s="8" t="s">
        <v>21</v>
      </c>
      <c r="C19" s="9" t="n">
        <f aca="false">D19+E19</f>
        <v>85224</v>
      </c>
      <c r="D19" s="9" t="n">
        <v>77946</v>
      </c>
      <c r="E19" s="9" t="n">
        <v>7278</v>
      </c>
      <c r="F19" s="9" t="n">
        <f aca="false">D19</f>
        <v>77946</v>
      </c>
      <c r="G19" s="9" t="n">
        <f aca="false">E19</f>
        <v>7278</v>
      </c>
      <c r="H19" s="9" t="n">
        <f aca="false">D19-F19</f>
        <v>0</v>
      </c>
      <c r="I19" s="11" t="s">
        <v>65</v>
      </c>
      <c r="J19" s="11" t="s">
        <v>49</v>
      </c>
      <c r="K19" s="11" t="s">
        <v>66</v>
      </c>
      <c r="L19" s="11" t="s">
        <v>51</v>
      </c>
      <c r="M19" s="9" t="n">
        <v>85224</v>
      </c>
      <c r="N19" s="9" t="n">
        <v>85224</v>
      </c>
      <c r="O19" s="11" t="s">
        <v>67</v>
      </c>
      <c r="P19" s="12" t="n">
        <v>1</v>
      </c>
    </row>
    <row r="20" s="14" customFormat="true" ht="48" hidden="false" customHeight="true" outlineLevel="0" collapsed="false">
      <c r="A20" s="8" t="s">
        <v>20</v>
      </c>
      <c r="B20" s="8" t="s">
        <v>21</v>
      </c>
      <c r="C20" s="9" t="n">
        <f aca="false">D20+E20</f>
        <v>98658</v>
      </c>
      <c r="D20" s="9" t="n">
        <v>90193</v>
      </c>
      <c r="E20" s="9" t="n">
        <v>8465</v>
      </c>
      <c r="F20" s="9" t="n">
        <f aca="false">D20</f>
        <v>90193</v>
      </c>
      <c r="G20" s="9" t="n">
        <f aca="false">E20</f>
        <v>8465</v>
      </c>
      <c r="H20" s="9" t="n">
        <f aca="false">D20-F20</f>
        <v>0</v>
      </c>
      <c r="I20" s="11" t="s">
        <v>68</v>
      </c>
      <c r="J20" s="11" t="s">
        <v>49</v>
      </c>
      <c r="K20" s="11" t="s">
        <v>69</v>
      </c>
      <c r="L20" s="11" t="s">
        <v>51</v>
      </c>
      <c r="M20" s="9" t="n">
        <v>98658</v>
      </c>
      <c r="N20" s="9" t="n">
        <v>98658</v>
      </c>
      <c r="O20" s="11" t="s">
        <v>61</v>
      </c>
      <c r="P20" s="12" t="n">
        <v>1</v>
      </c>
    </row>
    <row r="21" s="14" customFormat="true" ht="48" hidden="false" customHeight="true" outlineLevel="0" collapsed="false">
      <c r="A21" s="8" t="s">
        <v>20</v>
      </c>
      <c r="B21" s="8" t="s">
        <v>21</v>
      </c>
      <c r="C21" s="9" t="n">
        <f aca="false">D21+E21</f>
        <v>66271</v>
      </c>
      <c r="D21" s="9" t="n">
        <v>60585</v>
      </c>
      <c r="E21" s="9" t="n">
        <v>5686</v>
      </c>
      <c r="F21" s="9" t="n">
        <f aca="false">D21</f>
        <v>60585</v>
      </c>
      <c r="G21" s="9" t="n">
        <f aca="false">E21</f>
        <v>5686</v>
      </c>
      <c r="H21" s="9" t="n">
        <f aca="false">D21-F21</f>
        <v>0</v>
      </c>
      <c r="I21" s="11" t="s">
        <v>70</v>
      </c>
      <c r="J21" s="11" t="s">
        <v>49</v>
      </c>
      <c r="K21" s="11" t="s">
        <v>71</v>
      </c>
      <c r="L21" s="11" t="s">
        <v>51</v>
      </c>
      <c r="M21" s="9" t="n">
        <v>66271</v>
      </c>
      <c r="N21" s="9" t="n">
        <v>66271</v>
      </c>
      <c r="O21" s="11" t="s">
        <v>72</v>
      </c>
      <c r="P21" s="12" t="n">
        <v>1</v>
      </c>
    </row>
    <row r="22" s="15" customFormat="true" ht="18" hidden="false" customHeight="true" outlineLevel="0" collapsed="false">
      <c r="A22" s="16"/>
      <c r="B22" s="16"/>
      <c r="C22" s="17" t="n">
        <f aca="false">SUM(C6:C21)</f>
        <v>1366936</v>
      </c>
      <c r="D22" s="17" t="n">
        <f aca="false">SUM(D6:D21)</f>
        <v>1249530</v>
      </c>
      <c r="E22" s="17" t="n">
        <f aca="false">SUM(E6:E21)</f>
        <v>117406</v>
      </c>
      <c r="F22" s="17" t="n">
        <f aca="false">SUM(F6:F21)</f>
        <v>1249530</v>
      </c>
      <c r="G22" s="17" t="n">
        <f aca="false">SUM(G6:G21)</f>
        <v>117406</v>
      </c>
      <c r="H22" s="17" t="n">
        <f aca="false">SUM(H6:H21)</f>
        <v>0</v>
      </c>
      <c r="I22" s="16"/>
      <c r="J22" s="16"/>
      <c r="K22" s="16"/>
      <c r="L22" s="16"/>
      <c r="M22" s="17" t="n">
        <f aca="false">SUM(M6:M21)</f>
        <v>1366936</v>
      </c>
      <c r="N22" s="17" t="n">
        <f aca="false">SUM(N6:N21)</f>
        <v>1366936</v>
      </c>
      <c r="O22" s="16"/>
      <c r="P22" s="18" t="n">
        <f aca="false">SUM(P6:P21)</f>
        <v>16</v>
      </c>
    </row>
    <row r="23" customFormat="false" ht="12.75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</row>
    <row r="24" customFormat="false" ht="14.25" hidden="false" customHeight="true" outlineLevel="0" collapsed="false">
      <c r="A24" s="19" t="s">
        <v>73</v>
      </c>
      <c r="D24" s="20"/>
      <c r="E24" s="21"/>
      <c r="F24" s="21"/>
      <c r="G24" s="22"/>
      <c r="H24" s="22"/>
      <c r="I24" s="22"/>
      <c r="J24" s="22"/>
      <c r="K24" s="7"/>
      <c r="L24" s="23" t="s">
        <v>74</v>
      </c>
      <c r="M24" s="23"/>
      <c r="N24" s="23"/>
      <c r="O24" s="23"/>
      <c r="P24" s="7"/>
    </row>
    <row r="25" customFormat="false" ht="12.75" hidden="false" customHeight="true" outlineLevel="0" collapsed="false">
      <c r="A25" s="19" t="s">
        <v>75</v>
      </c>
      <c r="G25" s="22"/>
      <c r="H25" s="22"/>
      <c r="I25" s="22"/>
      <c r="J25" s="22"/>
      <c r="L25" s="23"/>
      <c r="M25" s="23"/>
      <c r="N25" s="23"/>
      <c r="O25" s="23"/>
    </row>
    <row r="26" customFormat="false" ht="12.75" hidden="false" customHeight="true" outlineLevel="0" collapsed="false">
      <c r="A26" s="19" t="s">
        <v>76</v>
      </c>
      <c r="G26" s="22"/>
      <c r="H26" s="22"/>
      <c r="I26" s="22"/>
      <c r="J26" s="22"/>
      <c r="L26" s="23"/>
      <c r="M26" s="23"/>
      <c r="N26" s="23"/>
      <c r="O26" s="23"/>
    </row>
    <row r="27" customFormat="false" ht="12.75" hidden="false" customHeight="false" outlineLevel="0" collapsed="false">
      <c r="A27" s="19" t="s">
        <v>77</v>
      </c>
      <c r="B27" s="24"/>
      <c r="C27" s="24"/>
      <c r="G27" s="22"/>
      <c r="H27" s="22"/>
      <c r="I27" s="22"/>
      <c r="J27" s="22"/>
      <c r="L27" s="23"/>
      <c r="M27" s="23"/>
      <c r="N27" s="23"/>
      <c r="O27" s="23"/>
    </row>
    <row r="28" customFormat="false" ht="12.75" hidden="false" customHeight="false" outlineLevel="0" collapsed="false">
      <c r="A28" s="1" t="s">
        <v>78</v>
      </c>
      <c r="B28" s="24"/>
      <c r="C28" s="24"/>
      <c r="G28" s="22"/>
      <c r="H28" s="22"/>
      <c r="I28" s="22"/>
      <c r="J28" s="22"/>
      <c r="L28" s="23"/>
      <c r="M28" s="23"/>
      <c r="N28" s="23"/>
      <c r="O28" s="23"/>
    </row>
    <row r="29" customFormat="false" ht="12.75" hidden="false" customHeight="false" outlineLevel="0" collapsed="false">
      <c r="A29" s="1" t="s">
        <v>79</v>
      </c>
      <c r="G29" s="22"/>
      <c r="H29" s="22"/>
      <c r="I29" s="22"/>
      <c r="J29" s="22"/>
      <c r="L29" s="23"/>
      <c r="M29" s="23"/>
      <c r="N29" s="23"/>
      <c r="O29" s="23"/>
    </row>
    <row r="30" customFormat="false" ht="12.75" hidden="false" customHeight="true" outlineLevel="0" collapsed="false">
      <c r="A30" s="1" t="s">
        <v>80</v>
      </c>
      <c r="G30" s="22"/>
      <c r="H30" s="22"/>
      <c r="I30" s="22"/>
      <c r="J30" s="22"/>
      <c r="L30" s="23" t="s">
        <v>81</v>
      </c>
      <c r="M30" s="23"/>
      <c r="N30" s="23" t="s">
        <v>82</v>
      </c>
      <c r="O30" s="23"/>
    </row>
    <row r="31" customFormat="false" ht="12.75" hidden="false" customHeight="true" outlineLevel="0" collapsed="false">
      <c r="A31" s="25" t="s">
        <v>83</v>
      </c>
      <c r="G31" s="22"/>
      <c r="H31" s="22"/>
      <c r="I31" s="22"/>
      <c r="J31" s="22"/>
      <c r="L31" s="23" t="s">
        <v>84</v>
      </c>
      <c r="M31" s="23"/>
      <c r="N31" s="23" t="s">
        <v>85</v>
      </c>
      <c r="O31" s="23"/>
    </row>
    <row r="32" customFormat="false" ht="12.75" hidden="false" customHeight="false" outlineLevel="0" collapsed="false">
      <c r="A32" s="1" t="s">
        <v>86</v>
      </c>
      <c r="G32" s="26"/>
      <c r="H32" s="26"/>
      <c r="I32" s="26"/>
      <c r="J32" s="26"/>
    </row>
    <row r="33" customFormat="false" ht="12.75" hidden="false" customHeight="false" outlineLevel="0" collapsed="false">
      <c r="A33" s="1" t="s">
        <v>87</v>
      </c>
      <c r="G33" s="26"/>
      <c r="H33" s="26"/>
      <c r="I33" s="26"/>
      <c r="J33" s="26"/>
    </row>
  </sheetData>
  <mergeCells count="17">
    <mergeCell ref="A1:P1"/>
    <mergeCell ref="A2:P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P4"/>
    <mergeCell ref="L24:O29"/>
    <mergeCell ref="L30:M30"/>
    <mergeCell ref="N30:O30"/>
    <mergeCell ref="L31:M31"/>
    <mergeCell ref="N31:O31"/>
  </mergeCells>
  <printOptions headings="false" gridLines="false" gridLinesSet="true" horizontalCentered="false" verticalCentered="false"/>
  <pageMargins left="0.65" right="0.157638888888889" top="0.15" bottom="0.1576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дежда</cp:lastModifiedBy>
  <cp:lastPrinted>2015-12-25T10:31:37Z</cp:lastPrinted>
  <dcterms:modified xsi:type="dcterms:W3CDTF">2015-12-25T10:34:46Z</dcterms:modified>
  <cp:revision>0</cp:revision>
  <dc:subject/>
  <dc:title/>
</cp:coreProperties>
</file>