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апреля 2017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3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03" апреля  2017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84"/>
    <col collapsed="false" customWidth="true" hidden="false" outlineLevel="0" max="5" min="5" style="0" width="3.99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27"/>
    <col collapsed="false" customWidth="true" hidden="false" outlineLevel="0" max="9" min="9" style="0" width="4.42"/>
    <col collapsed="false" customWidth="true" hidden="false" outlineLevel="0" max="10" min="10" style="0" width="4.99"/>
    <col collapsed="false" customWidth="true" hidden="false" outlineLevel="0" max="11" min="11" style="0" width="15.99"/>
    <col collapsed="false" customWidth="true" hidden="false" outlineLevel="0" max="12" min="12" style="0" width="16.27"/>
    <col collapsed="false" customWidth="true" hidden="false" outlineLevel="0" max="13" min="13" style="0" width="14.99"/>
    <col collapsed="false" customWidth="true" hidden="false" outlineLevel="0" max="14" min="14" style="0" width="15.99"/>
    <col collapsed="false" customWidth="true" hidden="false" outlineLevel="0" max="16" min="15" style="0" width="14.7"/>
    <col collapsed="false" customWidth="true" hidden="false" outlineLevel="0" max="17" min="17" style="0" width="14.84"/>
    <col collapsed="false" customWidth="true" hidden="false" outlineLevel="0" max="18" min="18" style="0" width="7.84"/>
    <col collapsed="false" customWidth="true" hidden="false" outlineLevel="0" max="19" min="19" style="0" width="14.42"/>
    <col collapsed="false" customWidth="true" hidden="false" outlineLevel="0" max="20" min="20" style="0" width="7.99"/>
    <col collapsed="false" customWidth="true" hidden="false" outlineLevel="0" max="21" min="21" style="0" width="8.84"/>
    <col collapsed="false" customWidth="true" hidden="false" outlineLevel="0" max="22" min="22" style="0" width="8.57"/>
    <col collapsed="false" customWidth="true" hidden="false" outlineLevel="0" max="23" min="23" style="0" width="13.99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5.13"/>
    <col collapsed="false" customWidth="true" hidden="false" outlineLevel="0" max="27" min="27" style="0" width="7.99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826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08</v>
      </c>
      <c r="D19" s="25" t="n">
        <f aca="false">SUM(D21:D22)</f>
        <v>650</v>
      </c>
      <c r="E19" s="25" t="n">
        <f aca="false">SUM(E21:E22)</f>
        <v>33</v>
      </c>
      <c r="F19" s="25" t="n">
        <f aca="false">SUM(F21:F22)</f>
        <v>617</v>
      </c>
      <c r="G19" s="25" t="n">
        <f aca="false">SUM(G21:G22)</f>
        <v>58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58425</v>
      </c>
      <c r="L19" s="26" t="n">
        <f aca="false">SUM(L21:L22)</f>
        <v>58425</v>
      </c>
      <c r="M19" s="26" t="n">
        <f aca="false">SUM(M21:M22)</f>
        <v>58425</v>
      </c>
      <c r="N19" s="26" t="n">
        <f aca="false">SUM(N21:N22)</f>
        <v>22111.37</v>
      </c>
      <c r="O19" s="26" t="n">
        <f aca="false">SUM(O21:O22)</f>
        <v>22111.37</v>
      </c>
      <c r="P19" s="26" t="n">
        <f aca="false">SUM(P21:P22)</f>
        <v>21319.37</v>
      </c>
      <c r="Q19" s="26" t="n">
        <f aca="false">SUM(Q21:Q22)</f>
        <v>21319.37</v>
      </c>
      <c r="R19" s="26" t="n">
        <f aca="false">SUM(R21:R22)</f>
        <v>0</v>
      </c>
      <c r="S19" s="26" t="n">
        <f aca="false">SUM(S21:S22)</f>
        <v>792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792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36313.63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1" customFormat="true" ht="28.5" hidden="false" customHeight="true" outlineLevel="0" collapsed="false">
      <c r="A21" s="30" t="s">
        <v>51</v>
      </c>
      <c r="B21" s="30"/>
      <c r="C21" s="25" t="n">
        <v>708</v>
      </c>
      <c r="D21" s="25" t="n">
        <v>650</v>
      </c>
      <c r="E21" s="25" t="n">
        <v>33</v>
      </c>
      <c r="F21" s="25" t="n">
        <v>617</v>
      </c>
      <c r="G21" s="25" t="n">
        <v>58</v>
      </c>
      <c r="H21" s="25" t="n">
        <f aca="false">I21+J21</f>
        <v>1</v>
      </c>
      <c r="I21" s="25" t="n">
        <v>1</v>
      </c>
      <c r="J21" s="25" t="n">
        <v>0</v>
      </c>
      <c r="K21" s="26" t="n">
        <v>58425</v>
      </c>
      <c r="L21" s="26" t="n">
        <v>58425</v>
      </c>
      <c r="M21" s="26" t="n">
        <v>58425</v>
      </c>
      <c r="N21" s="26" t="n">
        <v>22111.37</v>
      </c>
      <c r="O21" s="26" t="n">
        <f aca="false">P21+S21</f>
        <v>22111.37</v>
      </c>
      <c r="P21" s="26" t="n">
        <v>21319.37</v>
      </c>
      <c r="Q21" s="26" t="n">
        <v>21319.37</v>
      </c>
      <c r="R21" s="26" t="n">
        <v>0</v>
      </c>
      <c r="S21" s="26" t="n">
        <f aca="false">T21+U21+V21+W21+X21+Y21</f>
        <v>792</v>
      </c>
      <c r="T21" s="26" t="n">
        <v>0</v>
      </c>
      <c r="U21" s="26" t="n">
        <v>0</v>
      </c>
      <c r="V21" s="26" t="n">
        <v>0</v>
      </c>
      <c r="W21" s="26" t="n">
        <v>792</v>
      </c>
      <c r="X21" s="26" t="n">
        <v>0</v>
      </c>
      <c r="Y21" s="26" t="n">
        <v>0</v>
      </c>
      <c r="Z21" s="26" t="n">
        <f aca="false">L21-N21</f>
        <v>36313.63</v>
      </c>
      <c r="AA21" s="26"/>
    </row>
    <row r="22" customFormat="false" ht="27" hidden="false" customHeight="tru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.75" hidden="false" customHeight="false" outlineLevel="0" collapsed="false">
      <c r="A25" s="4" t="s">
        <v>5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1"/>
    </row>
    <row r="26" customFormat="false" ht="15.75" hidden="false" customHeight="false" outlineLevel="0" collapsed="false">
      <c r="A26" s="4"/>
      <c r="B26" s="4"/>
      <c r="C26" s="42" t="s">
        <v>53</v>
      </c>
      <c r="D26" s="42"/>
      <c r="E26" s="42" t="s">
        <v>54</v>
      </c>
      <c r="F26" s="42"/>
      <c r="G26" s="42"/>
      <c r="H26" s="13"/>
      <c r="I26" s="4"/>
      <c r="J26" s="4"/>
      <c r="K26" s="4"/>
      <c r="L26" s="4"/>
      <c r="M26" s="4"/>
    </row>
    <row r="27" customFormat="false" ht="21.75" hidden="false" customHeight="true" outlineLevel="0" collapsed="false">
      <c r="A27" s="4" t="s">
        <v>5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13" t="s">
        <v>56</v>
      </c>
      <c r="D28" s="42"/>
      <c r="E28" s="42" t="s">
        <v>57</v>
      </c>
      <c r="F28" s="42"/>
      <c r="G28" s="42"/>
      <c r="H28" s="13"/>
      <c r="I28" s="4"/>
      <c r="J28" s="4"/>
      <c r="K28" s="4"/>
      <c r="L28" s="4"/>
      <c r="M28" s="4"/>
    </row>
    <row r="29" customFormat="false" ht="23.25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"/>
    </row>
    <row r="30" customFormat="false" ht="15.75" hidden="false" customHeight="false" outlineLevel="0" collapsed="false">
      <c r="A30" s="4"/>
      <c r="B30" s="44" t="s">
        <v>59</v>
      </c>
      <c r="C30" s="44"/>
      <c r="D30" s="44"/>
      <c r="E30" s="42"/>
      <c r="F30" s="42" t="s">
        <v>53</v>
      </c>
      <c r="G30" s="42"/>
      <c r="H30" s="42" t="s">
        <v>60</v>
      </c>
      <c r="I30" s="42"/>
      <c r="J30" s="42"/>
      <c r="K30" s="45" t="s">
        <v>61</v>
      </c>
      <c r="L30" s="45"/>
      <c r="M30" s="45"/>
    </row>
    <row r="31" s="47" customFormat="true" ht="15.75" hidden="false" customHeight="false" outlineLevel="0" collapsed="false">
      <c r="A31" s="46" t="s">
        <v>6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5.75" hidden="false" customHeight="false" outlineLevel="0" collapsed="false">
      <c r="A32" s="4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4" customFormat="false" ht="15" hidden="true" customHeight="false" outlineLevel="0" collapsed="false"/>
    <row r="35" s="52" customFormat="true" ht="38.25" hidden="true" customHeight="true" outlineLevel="0" collapsed="false">
      <c r="A35" s="48" t="s">
        <v>64</v>
      </c>
      <c r="B35" s="48"/>
      <c r="C35" s="49" t="n">
        <f aca="false">D35+G35</f>
        <v>768</v>
      </c>
      <c r="D35" s="49" t="n">
        <f aca="false">E35+F35</f>
        <v>686</v>
      </c>
      <c r="E35" s="49" t="n">
        <v>36</v>
      </c>
      <c r="F35" s="49" t="n">
        <v>650</v>
      </c>
      <c r="G35" s="49" t="n">
        <v>82</v>
      </c>
      <c r="H35" s="49" t="n">
        <f aca="false">I35+J35</f>
        <v>1</v>
      </c>
      <c r="I35" s="49"/>
      <c r="J35" s="49" t="n">
        <v>1</v>
      </c>
      <c r="K35" s="50" t="n">
        <v>195121</v>
      </c>
      <c r="L35" s="50" t="n">
        <v>195121</v>
      </c>
      <c r="M35" s="50" t="n">
        <v>195121</v>
      </c>
      <c r="N35" s="51" t="n">
        <v>67785.34</v>
      </c>
      <c r="O35" s="50" t="n">
        <f aca="false">P35+S35</f>
        <v>63502.96</v>
      </c>
      <c r="P35" s="50" t="n">
        <v>38986</v>
      </c>
      <c r="Q35" s="51"/>
      <c r="R35" s="51" t="n">
        <f aca="false">P35</f>
        <v>38986</v>
      </c>
      <c r="S35" s="50" t="n">
        <f aca="false">T35+U35+V35+W35+X35+Y35</f>
        <v>24516.96</v>
      </c>
      <c r="T35" s="51"/>
      <c r="U35" s="51" t="n">
        <v>3389.8</v>
      </c>
      <c r="V35" s="51" t="n">
        <v>500</v>
      </c>
      <c r="W35" s="51"/>
      <c r="X35" s="51" t="n">
        <v>500</v>
      </c>
      <c r="Y35" s="51" t="n">
        <v>20127.16</v>
      </c>
      <c r="Z35" s="51" t="n">
        <f aca="false">L35-N35</f>
        <v>127335.66</v>
      </c>
      <c r="AA35" s="51"/>
    </row>
    <row r="36" s="52" customFormat="true" ht="38.25" hidden="true" customHeight="true" outlineLevel="0" collapsed="false">
      <c r="A36" s="48" t="s">
        <v>65</v>
      </c>
      <c r="B36" s="48"/>
      <c r="C36" s="49" t="n">
        <f aca="false">D36+G36</f>
        <v>777</v>
      </c>
      <c r="D36" s="49" t="n">
        <f aca="false">E36+F36</f>
        <v>695</v>
      </c>
      <c r="E36" s="49" t="n">
        <v>36</v>
      </c>
      <c r="F36" s="49" t="n">
        <v>659</v>
      </c>
      <c r="G36" s="49" t="n">
        <v>82</v>
      </c>
      <c r="H36" s="49" t="n">
        <f aca="false">I36+J36</f>
        <v>1</v>
      </c>
      <c r="I36" s="49"/>
      <c r="J36" s="49" t="n">
        <v>1</v>
      </c>
      <c r="K36" s="50" t="n">
        <v>195121</v>
      </c>
      <c r="L36" s="50" t="n">
        <v>195121</v>
      </c>
      <c r="M36" s="50" t="n">
        <f aca="false">L36-L35</f>
        <v>0</v>
      </c>
      <c r="N36" s="50" t="n">
        <v>84190.46</v>
      </c>
      <c r="O36" s="50" t="n">
        <f aca="false">P36+S36</f>
        <v>84190.46</v>
      </c>
      <c r="P36" s="50" t="n">
        <v>54944.87</v>
      </c>
      <c r="Q36" s="50"/>
      <c r="R36" s="50" t="n">
        <f aca="false">P36</f>
        <v>54944.87</v>
      </c>
      <c r="S36" s="50" t="n">
        <f aca="false">T36+U36+V36+W36+X36+Y36</f>
        <v>29245.59</v>
      </c>
      <c r="T36" s="50"/>
      <c r="U36" s="50" t="n">
        <v>3472.05</v>
      </c>
      <c r="V36" s="50" t="n">
        <v>864</v>
      </c>
      <c r="W36" s="50"/>
      <c r="X36" s="50" t="n">
        <v>3822.38</v>
      </c>
      <c r="Y36" s="50" t="n">
        <v>21087.16</v>
      </c>
      <c r="Z36" s="51" t="n">
        <f aca="false">L36-N36</f>
        <v>110930.54</v>
      </c>
      <c r="AA36" s="50"/>
    </row>
    <row r="37" s="52" customFormat="true" ht="38.25" hidden="true" customHeight="true" outlineLevel="0" collapsed="false">
      <c r="A37" s="48" t="s">
        <v>66</v>
      </c>
      <c r="B37" s="48"/>
      <c r="C37" s="49" t="n">
        <f aca="false">D37+G37</f>
        <v>777</v>
      </c>
      <c r="D37" s="49" t="n">
        <f aca="false">E37+F37</f>
        <v>695</v>
      </c>
      <c r="E37" s="49" t="n">
        <v>36</v>
      </c>
      <c r="F37" s="49" t="n">
        <v>659</v>
      </c>
      <c r="G37" s="49" t="n">
        <v>82</v>
      </c>
      <c r="H37" s="49" t="n">
        <f aca="false">I37+J37</f>
        <v>1</v>
      </c>
      <c r="I37" s="49"/>
      <c r="J37" s="49" t="n">
        <v>1</v>
      </c>
      <c r="K37" s="50" t="n">
        <v>195121</v>
      </c>
      <c r="L37" s="50" t="n">
        <v>195121</v>
      </c>
      <c r="M37" s="53" t="n">
        <f aca="false">M36</f>
        <v>0</v>
      </c>
      <c r="N37" s="50" t="n">
        <f aca="false">N36-N35</f>
        <v>16405.12</v>
      </c>
      <c r="O37" s="50" t="n">
        <f aca="false">N36-N35</f>
        <v>16405.12</v>
      </c>
      <c r="P37" s="50" t="n">
        <f aca="false">P36-P35</f>
        <v>15958.87</v>
      </c>
      <c r="Q37" s="50"/>
      <c r="R37" s="50" t="n">
        <f aca="false">R36-R35</f>
        <v>15958.87</v>
      </c>
      <c r="S37" s="50" t="n">
        <f aca="false">T37+U37+V37+W37+X37+Y37</f>
        <v>4728.63</v>
      </c>
      <c r="T37" s="50" t="n">
        <f aca="false">T36-T35</f>
        <v>0</v>
      </c>
      <c r="U37" s="50" t="n">
        <f aca="false">U36-U35</f>
        <v>82.25</v>
      </c>
      <c r="V37" s="50" t="n">
        <f aca="false">V36-V35</f>
        <v>364</v>
      </c>
      <c r="W37" s="50" t="n">
        <f aca="false">W36-W35</f>
        <v>0</v>
      </c>
      <c r="X37" s="50" t="n">
        <f aca="false">X36-X35</f>
        <v>3322.38</v>
      </c>
      <c r="Y37" s="50" t="n">
        <f aca="false">Y36-Y35</f>
        <v>960</v>
      </c>
      <c r="Z37" s="51" t="n">
        <f aca="false">L37-N36</f>
        <v>110930.54</v>
      </c>
      <c r="AA37" s="50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5" t="s">
        <v>67</v>
      </c>
      <c r="C1" s="55"/>
      <c r="D1" s="55"/>
      <c r="E1" s="55"/>
      <c r="F1" s="55"/>
    </row>
    <row r="2" customFormat="false" ht="15" hidden="false" customHeight="true" outlineLevel="0" collapsed="false">
      <c r="B2" s="56" t="s">
        <v>68</v>
      </c>
      <c r="C2" s="56"/>
      <c r="D2" s="56"/>
      <c r="E2" s="56"/>
      <c r="F2" s="56"/>
    </row>
    <row r="3" s="54" customFormat="true" ht="18.75" hidden="false" customHeight="false" outlineLevel="0" collapsed="false">
      <c r="A3" s="57"/>
      <c r="B3" s="58" t="n">
        <v>1</v>
      </c>
      <c r="C3" s="58" t="n">
        <v>2</v>
      </c>
      <c r="D3" s="58" t="n">
        <v>3</v>
      </c>
      <c r="E3" s="58" t="n">
        <v>4</v>
      </c>
      <c r="F3" s="58" t="s">
        <v>69</v>
      </c>
    </row>
    <row r="4" customFormat="false" ht="24" hidden="false" customHeight="true" outlineLevel="0" collapsed="false">
      <c r="A4" s="57" t="n">
        <v>211</v>
      </c>
      <c r="B4" s="59" t="n">
        <v>24652</v>
      </c>
      <c r="C4" s="59" t="n">
        <v>47720.66</v>
      </c>
      <c r="D4" s="59" t="n">
        <v>27826</v>
      </c>
      <c r="E4" s="59" t="n">
        <v>55026.34</v>
      </c>
      <c r="F4" s="59" t="n">
        <f aca="false">B4+C4+D4+E4</f>
        <v>155225</v>
      </c>
    </row>
    <row r="5" customFormat="false" ht="24" hidden="false" customHeight="true" outlineLevel="0" collapsed="false">
      <c r="A5" s="57" t="n">
        <v>213</v>
      </c>
      <c r="B5" s="59" t="n">
        <v>10468</v>
      </c>
      <c r="C5" s="59" t="n">
        <v>22580.44</v>
      </c>
      <c r="D5" s="59" t="n">
        <v>-1469.44</v>
      </c>
      <c r="E5" s="59" t="n">
        <v>14386</v>
      </c>
      <c r="F5" s="59" t="n">
        <f aca="false">B5+C5+D5+E5</f>
        <v>45965</v>
      </c>
    </row>
    <row r="6" customFormat="false" ht="24" hidden="false" customHeight="true" outlineLevel="0" collapsed="false">
      <c r="A6" s="57" t="n">
        <v>221</v>
      </c>
      <c r="B6" s="59"/>
      <c r="C6" s="59" t="n">
        <v>203.56</v>
      </c>
      <c r="D6" s="59"/>
      <c r="E6" s="59" t="n">
        <v>460.44</v>
      </c>
      <c r="F6" s="59" t="n">
        <f aca="false">B6+C6+D6+E6</f>
        <v>664</v>
      </c>
    </row>
    <row r="7" customFormat="false" ht="24" hidden="false" customHeight="true" outlineLevel="0" collapsed="false">
      <c r="A7" s="57" t="n">
        <v>222</v>
      </c>
      <c r="B7" s="59" t="n">
        <v>240</v>
      </c>
      <c r="C7" s="59" t="n">
        <v>768</v>
      </c>
      <c r="D7" s="59" t="n">
        <v>792</v>
      </c>
      <c r="E7" s="59" t="n">
        <v>396</v>
      </c>
      <c r="F7" s="59" t="n">
        <f aca="false">B7+C7+D7+E7</f>
        <v>2196</v>
      </c>
    </row>
    <row r="8" customFormat="false" ht="24" hidden="false" customHeight="true" outlineLevel="0" collapsed="false">
      <c r="A8" s="57" t="n">
        <v>290</v>
      </c>
      <c r="B8" s="59"/>
      <c r="C8" s="59" t="n">
        <v>1600</v>
      </c>
      <c r="D8" s="59"/>
      <c r="E8" s="59"/>
      <c r="F8" s="59" t="n">
        <f aca="false">B8+C8+D8+E8</f>
        <v>1600</v>
      </c>
    </row>
    <row r="9" customFormat="false" ht="24" hidden="false" customHeight="true" outlineLevel="0" collapsed="false">
      <c r="A9" s="57" t="n">
        <v>340</v>
      </c>
      <c r="B9" s="59"/>
      <c r="C9" s="59" t="n">
        <v>650</v>
      </c>
      <c r="D9" s="59"/>
      <c r="E9" s="59"/>
      <c r="F9" s="59" t="n">
        <f aca="false">B9+C9+D9+E9</f>
        <v>650</v>
      </c>
    </row>
    <row r="10" customFormat="false" ht="24" hidden="false" customHeight="true" outlineLevel="0" collapsed="false">
      <c r="A10" s="57"/>
      <c r="B10" s="59" t="n">
        <f aca="false">SUM(B4:B9)</f>
        <v>35360</v>
      </c>
      <c r="C10" s="59" t="n">
        <f aca="false">SUM(C4:C9)</f>
        <v>73522.66</v>
      </c>
      <c r="D10" s="59" t="n">
        <f aca="false">SUM(D4:D9)</f>
        <v>27148.56</v>
      </c>
      <c r="E10" s="59" t="n">
        <f aca="false">SUM(E4:E9)</f>
        <v>70268.78</v>
      </c>
      <c r="F10" s="59" t="n">
        <f aca="false">SUM(F4:F9)</f>
        <v>206300</v>
      </c>
    </row>
    <row r="13" customFormat="false" ht="15" hidden="false" customHeight="false" outlineLevel="0" collapsed="false">
      <c r="B13" s="56" t="s">
        <v>70</v>
      </c>
      <c r="C13" s="56"/>
      <c r="D13" s="56"/>
      <c r="E13" s="56"/>
      <c r="F13" s="56"/>
    </row>
    <row r="14" s="54" customFormat="true" ht="18.75" hidden="false" customHeight="false" outlineLevel="0" collapsed="false">
      <c r="A14" s="57"/>
      <c r="B14" s="58" t="n">
        <v>1</v>
      </c>
      <c r="C14" s="58" t="n">
        <v>2</v>
      </c>
      <c r="D14" s="58" t="n">
        <v>3</v>
      </c>
      <c r="E14" s="58" t="n">
        <v>4</v>
      </c>
      <c r="F14" s="58" t="s">
        <v>69</v>
      </c>
    </row>
    <row r="15" customFormat="false" ht="18.75" hidden="false" customHeight="false" outlineLevel="0" collapsed="false">
      <c r="A15" s="57" t="n">
        <v>211</v>
      </c>
      <c r="B15" s="60"/>
      <c r="C15" s="60"/>
      <c r="D15" s="60"/>
      <c r="E15" s="60"/>
      <c r="F15" s="59" t="n">
        <f aca="false">B15+C15+D15+E15</f>
        <v>0</v>
      </c>
    </row>
    <row r="16" customFormat="false" ht="18.75" hidden="false" customHeight="false" outlineLevel="0" collapsed="false">
      <c r="A16" s="57" t="n">
        <v>213</v>
      </c>
      <c r="B16" s="60" t="n">
        <v>35120</v>
      </c>
      <c r="C16" s="60" t="n">
        <v>105421.1</v>
      </c>
      <c r="D16" s="60" t="n">
        <v>26356.56</v>
      </c>
      <c r="E16" s="60" t="n">
        <v>34292.34</v>
      </c>
      <c r="F16" s="59" t="n">
        <f aca="false">B16+C16+D16+E16</f>
        <v>201190</v>
      </c>
      <c r="G16" s="60" t="n">
        <f aca="false">155225+45965</f>
        <v>201190</v>
      </c>
    </row>
    <row r="17" customFormat="false" ht="18.75" hidden="false" customHeight="false" outlineLevel="0" collapsed="false">
      <c r="A17" s="57" t="n">
        <v>221</v>
      </c>
      <c r="B17" s="60"/>
      <c r="C17" s="60" t="n">
        <v>203.56</v>
      </c>
      <c r="D17" s="60"/>
      <c r="E17" s="60" t="n">
        <v>460.44</v>
      </c>
      <c r="F17" s="59" t="n">
        <f aca="false">B17+C17+D17+E17</f>
        <v>664</v>
      </c>
      <c r="G17" s="60" t="n">
        <v>664</v>
      </c>
    </row>
    <row r="18" customFormat="false" ht="18.75" hidden="false" customHeight="false" outlineLevel="0" collapsed="false">
      <c r="A18" s="57" t="n">
        <v>222</v>
      </c>
      <c r="B18" s="60" t="n">
        <v>240</v>
      </c>
      <c r="C18" s="60" t="n">
        <v>1008</v>
      </c>
      <c r="D18" s="60" t="n">
        <v>792</v>
      </c>
      <c r="E18" s="60" t="n">
        <v>156</v>
      </c>
      <c r="F18" s="59" t="n">
        <f aca="false">B18+C18+D18+E18</f>
        <v>2196</v>
      </c>
      <c r="G18" s="60" t="n">
        <v>2196</v>
      </c>
    </row>
    <row r="19" customFormat="false" ht="18.75" hidden="false" customHeight="false" outlineLevel="0" collapsed="false">
      <c r="A19" s="57" t="n">
        <v>290</v>
      </c>
      <c r="B19" s="60"/>
      <c r="C19" s="60" t="n">
        <v>1600</v>
      </c>
      <c r="D19" s="60"/>
      <c r="E19" s="60" t="n">
        <v>0</v>
      </c>
      <c r="F19" s="59" t="n">
        <f aca="false">B19+C19+D19+E19</f>
        <v>1600</v>
      </c>
      <c r="G19" s="60" t="n">
        <v>1600</v>
      </c>
    </row>
    <row r="20" customFormat="false" ht="18.75" hidden="false" customHeight="false" outlineLevel="0" collapsed="false">
      <c r="A20" s="57" t="n">
        <v>340</v>
      </c>
      <c r="B20" s="60"/>
      <c r="C20" s="60" t="n">
        <v>650</v>
      </c>
      <c r="D20" s="60"/>
      <c r="E20" s="60" t="n">
        <v>0</v>
      </c>
      <c r="F20" s="59" t="n">
        <f aca="false">B20+C20+D20+E20</f>
        <v>650</v>
      </c>
      <c r="G20" s="60" t="n">
        <v>650</v>
      </c>
    </row>
    <row r="21" customFormat="false" ht="18.75" hidden="false" customHeight="false" outlineLevel="0" collapsed="false">
      <c r="B21" s="59" t="n">
        <f aca="false">SUM(B15:B20)</f>
        <v>35360</v>
      </c>
      <c r="C21" s="59" t="n">
        <f aca="false">SUM(C15:C20)</f>
        <v>108882.66</v>
      </c>
      <c r="D21" s="59" t="n">
        <f aca="false">SUM(D15:D20)</f>
        <v>27148.56</v>
      </c>
      <c r="E21" s="59" t="n">
        <f aca="false">SUM(E15:E20)</f>
        <v>34908.78</v>
      </c>
      <c r="F21" s="59" t="n">
        <f aca="false">SUM(F15:F20)</f>
        <v>206300</v>
      </c>
      <c r="G21" s="59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7-04-03T08:50:32Z</cp:lastPrinted>
  <dcterms:modified xsi:type="dcterms:W3CDTF">2017-04-03T08:50:36Z</dcterms:modified>
  <cp:revision>0</cp:revision>
  <dc:subject/>
  <dc:title/>
</cp:coreProperties>
</file>